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rrected Figure for BRE Report" sheetId="1" state="visible" r:id="rId2"/>
    <sheet name="Parameters " sheetId="2" state="visible" r:id="rId3"/>
    <sheet name="Calculations PC" sheetId="3" state="visible" r:id="rId4"/>
    <sheet name="Calculations 2MgO + 1PC"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2">
  <si>
    <t xml:space="preserve">Parameters</t>
  </si>
  <si>
    <t xml:space="preserve">Notes</t>
  </si>
  <si>
    <t xml:space="preserve">Total cement manufacture</t>
  </si>
  <si>
    <t xml:space="preserve">tonnes</t>
  </si>
  <si>
    <t xml:space="preserve">PC</t>
  </si>
  <si>
    <t xml:space="preserve">Amount of CO2 released by calcination from PC per tonne</t>
  </si>
  <si>
    <t xml:space="preserve">See Table 2 of report</t>
  </si>
  <si>
    <t xml:space="preserve">Amount of CO2 released per year generated by calcination PC</t>
  </si>
  <si>
    <t xml:space="preserve">MgO</t>
  </si>
  <si>
    <t xml:space="preserve">MgO + PC</t>
  </si>
  <si>
    <t xml:space="preserve">Amount of CO2 released by calcination from 2 MgO + PC per tonne</t>
  </si>
  <si>
    <t xml:space="preserve">"(2*1.09+0.54)/3 or 0.54/3</t>
  </si>
  <si>
    <t xml:space="preserve">Amount of CO2 released per year by calcination from MgO/PC per tonne</t>
  </si>
  <si>
    <t xml:space="preserve">Amount of CO2 captured from 2 MgO + PC per tonne</t>
  </si>
  <si>
    <t xml:space="preserve">"(2*1.09+0.54)/3</t>
  </si>
  <si>
    <t xml:space="preserve">Amount of CO2 captured per year by calcination from MgO/PC per tonne</t>
  </si>
  <si>
    <t xml:space="preserve">Ratio PC to MgO</t>
  </si>
  <si>
    <t xml:space="preserve">ratio</t>
  </si>
  <si>
    <t xml:space="preserve">Assumptions and Factors</t>
  </si>
  <si>
    <t xml:space="preserve">Assumed time to fully recarbonate (linear)</t>
  </si>
  <si>
    <t xml:space="preserve">years</t>
  </si>
  <si>
    <r>
      <rPr>
        <sz val="10"/>
        <rFont val="Arial"/>
        <family val="0"/>
      </rPr>
      <t xml:space="preserve">Proportion Ca (from calcination) able to reabsorb CO</t>
    </r>
    <r>
      <rPr>
        <vertAlign val="subscript"/>
        <sz val="10"/>
        <rFont val="Arial"/>
        <family val="2"/>
      </rPr>
      <t xml:space="preserve">2 </t>
    </r>
    <r>
      <rPr>
        <sz val="10"/>
        <rFont val="Arial"/>
        <family val="2"/>
      </rPr>
      <t xml:space="preserve">in PC</t>
    </r>
  </si>
  <si>
    <t xml:space="preserve">%</t>
  </si>
  <si>
    <r>
      <rPr>
        <sz val="10"/>
        <rFont val="Arial"/>
        <family val="0"/>
      </rPr>
      <t xml:space="preserve">Proportion Ca and Mg (from calcination) able to reabsorb CO</t>
    </r>
    <r>
      <rPr>
        <vertAlign val="subscript"/>
        <sz val="10"/>
        <rFont val="Arial"/>
        <family val="2"/>
      </rPr>
      <t xml:space="preserve">2 </t>
    </r>
    <r>
      <rPr>
        <sz val="10"/>
        <rFont val="Arial"/>
        <family val="2"/>
      </rPr>
      <t xml:space="preserve">in MgO/PC</t>
    </r>
  </si>
  <si>
    <t xml:space="preserve">(2*100+Proportion that carbonates)/3</t>
  </si>
  <si>
    <t xml:space="preserve">Assume all concrete can be fully carbonated</t>
  </si>
  <si>
    <t xml:space="preserve">Assume that all concrete carbonates at the same rate</t>
  </si>
  <si>
    <t xml:space="preserve">Use TecEco Kiln</t>
  </si>
  <si>
    <t xml:space="preserve">Y</t>
  </si>
  <si>
    <t xml:space="preserve">Y or N (Y means there are no releases of CO2 during carbonation)</t>
  </si>
  <si>
    <t xml:space="preserve">Absorb ========&gt;</t>
  </si>
  <si>
    <t xml:space="preserve">Year</t>
  </si>
  <si>
    <t xml:space="preserve">Released for PC</t>
  </si>
  <si>
    <t xml:space="preserve">Released cumulative PC</t>
  </si>
  <si>
    <t xml:space="preserve">Absorbed PC</t>
  </si>
  <si>
    <t xml:space="preserve">Net CO2 PC</t>
  </si>
  <si>
    <t xml:space="preserve">Cumulative Net CO2 PC</t>
  </si>
  <si>
    <t xml:space="preserve">Released for 2MgO:1PC</t>
  </si>
  <si>
    <t xml:space="preserve">Released cumulative 2MgO:1PC</t>
  </si>
  <si>
    <t xml:space="preserve">Absorbed 2MgO:1PC</t>
  </si>
  <si>
    <t xml:space="preserve">Net CO2  2MgO:1PC</t>
  </si>
  <si>
    <t xml:space="preserve">Cumulative Net CO2  2MgO:1PC </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
  </numFmts>
  <fonts count="15">
    <font>
      <sz val="10"/>
      <name val="Arial"/>
      <family val="0"/>
    </font>
    <font>
      <sz val="10"/>
      <name val="Arial"/>
      <family val="0"/>
    </font>
    <font>
      <sz val="10"/>
      <name val="Arial"/>
      <family val="0"/>
    </font>
    <font>
      <sz val="10"/>
      <name val="Arial"/>
      <family val="0"/>
    </font>
    <font>
      <sz val="10.75"/>
      <color rgb="FF000000"/>
      <name val="Arial"/>
      <family val="2"/>
    </font>
    <font>
      <b val="true"/>
      <sz val="12"/>
      <color rgb="FF000000"/>
      <name val="Arial"/>
      <family val="2"/>
    </font>
    <font>
      <b val="true"/>
      <sz val="12"/>
      <name val="Arial"/>
      <family val="2"/>
    </font>
    <font>
      <b val="true"/>
      <vertAlign val="subscript"/>
      <sz val="12"/>
      <name val="Arial"/>
      <family val="2"/>
    </font>
    <font>
      <sz val="10"/>
      <color rgb="FF000000"/>
      <name val="Arial"/>
      <family val="2"/>
    </font>
    <font>
      <sz val="14"/>
      <name val="Arial"/>
      <family val="2"/>
    </font>
    <font>
      <b val="true"/>
      <sz val="10"/>
      <name val="Arial"/>
      <family val="2"/>
    </font>
    <font>
      <vertAlign val="subscript"/>
      <sz val="10"/>
      <name val="Arial"/>
      <family val="2"/>
    </font>
    <font>
      <sz val="10"/>
      <name val="Arial"/>
      <family val="2"/>
    </font>
    <font>
      <sz val="9"/>
      <color rgb="FF000000"/>
      <name val="Arial"/>
      <family val="2"/>
    </font>
    <font>
      <sz val="11"/>
      <color rgb="FF000000"/>
      <name val="Arial"/>
      <family val="2"/>
    </font>
  </fonts>
  <fills count="6">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4"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2668209404882"/>
          <c:y val="0.0172366243794815"/>
          <c:w val="0.785399292669083"/>
          <c:h val="0.92022890237176"/>
        </c:manualLayout>
      </c:layout>
      <c:scatterChart>
        <c:scatterStyle val="line"/>
        <c:varyColors val="0"/>
        <c:ser>
          <c:idx val="0"/>
          <c:order val="0"/>
          <c:tx>
            <c:strRef>
              <c:f>"Total emission - Portland Cement"</c:f>
              <c:strCache>
                <c:ptCount val="1"/>
                <c:pt idx="0">
                  <c:v>Total emission - Portland Cement</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PC'!$B$108:$CW$108</c:f>
              <c:numCache>
                <c:formatCode>General</c:formatCode>
                <c:ptCount val="100"/>
                <c:pt idx="0">
                  <c:v>6480000</c:v>
                </c:pt>
                <c:pt idx="1">
                  <c:v>12960000</c:v>
                </c:pt>
                <c:pt idx="2">
                  <c:v>19440000</c:v>
                </c:pt>
                <c:pt idx="3">
                  <c:v>25920000</c:v>
                </c:pt>
                <c:pt idx="4">
                  <c:v>32400000</c:v>
                </c:pt>
                <c:pt idx="5">
                  <c:v>38880000</c:v>
                </c:pt>
                <c:pt idx="6">
                  <c:v>45360000</c:v>
                </c:pt>
                <c:pt idx="7">
                  <c:v>51840000</c:v>
                </c:pt>
                <c:pt idx="8">
                  <c:v>58320000</c:v>
                </c:pt>
                <c:pt idx="9">
                  <c:v>64800000</c:v>
                </c:pt>
                <c:pt idx="10">
                  <c:v>71280000</c:v>
                </c:pt>
                <c:pt idx="11">
                  <c:v>77760000</c:v>
                </c:pt>
                <c:pt idx="12">
                  <c:v>84240000</c:v>
                </c:pt>
                <c:pt idx="13">
                  <c:v>90720000</c:v>
                </c:pt>
                <c:pt idx="14">
                  <c:v>97200000</c:v>
                </c:pt>
                <c:pt idx="15">
                  <c:v>103680000</c:v>
                </c:pt>
                <c:pt idx="16">
                  <c:v>110160000</c:v>
                </c:pt>
                <c:pt idx="17">
                  <c:v>116640000</c:v>
                </c:pt>
                <c:pt idx="18">
                  <c:v>123120000</c:v>
                </c:pt>
                <c:pt idx="19">
                  <c:v>129600000</c:v>
                </c:pt>
                <c:pt idx="20">
                  <c:v>136080000</c:v>
                </c:pt>
                <c:pt idx="21">
                  <c:v>142560000</c:v>
                </c:pt>
                <c:pt idx="22">
                  <c:v>149040000</c:v>
                </c:pt>
                <c:pt idx="23">
                  <c:v>155520000</c:v>
                </c:pt>
                <c:pt idx="24">
                  <c:v>162000000</c:v>
                </c:pt>
                <c:pt idx="25">
                  <c:v>168480000</c:v>
                </c:pt>
                <c:pt idx="26">
                  <c:v>174960000</c:v>
                </c:pt>
                <c:pt idx="27">
                  <c:v>181440000</c:v>
                </c:pt>
                <c:pt idx="28">
                  <c:v>187920000</c:v>
                </c:pt>
                <c:pt idx="29">
                  <c:v>194400000</c:v>
                </c:pt>
                <c:pt idx="30">
                  <c:v>200880000</c:v>
                </c:pt>
                <c:pt idx="31">
                  <c:v>207360000</c:v>
                </c:pt>
                <c:pt idx="32">
                  <c:v>213840000</c:v>
                </c:pt>
                <c:pt idx="33">
                  <c:v>220320000</c:v>
                </c:pt>
                <c:pt idx="34">
                  <c:v>226800000</c:v>
                </c:pt>
                <c:pt idx="35">
                  <c:v>233280000</c:v>
                </c:pt>
                <c:pt idx="36">
                  <c:v>239760000</c:v>
                </c:pt>
                <c:pt idx="37">
                  <c:v>246240000</c:v>
                </c:pt>
                <c:pt idx="38">
                  <c:v>252720000</c:v>
                </c:pt>
                <c:pt idx="39">
                  <c:v>259200000</c:v>
                </c:pt>
                <c:pt idx="40">
                  <c:v>265680000</c:v>
                </c:pt>
                <c:pt idx="41">
                  <c:v>272160000</c:v>
                </c:pt>
                <c:pt idx="42">
                  <c:v>278640000</c:v>
                </c:pt>
                <c:pt idx="43">
                  <c:v>285120000</c:v>
                </c:pt>
                <c:pt idx="44">
                  <c:v>291600000</c:v>
                </c:pt>
                <c:pt idx="45">
                  <c:v>298080000</c:v>
                </c:pt>
                <c:pt idx="46">
                  <c:v>304560000</c:v>
                </c:pt>
                <c:pt idx="47">
                  <c:v>311040000</c:v>
                </c:pt>
                <c:pt idx="48">
                  <c:v>317520000</c:v>
                </c:pt>
                <c:pt idx="49">
                  <c:v>324000000</c:v>
                </c:pt>
                <c:pt idx="50">
                  <c:v>330480000</c:v>
                </c:pt>
                <c:pt idx="51">
                  <c:v>336960000</c:v>
                </c:pt>
                <c:pt idx="52">
                  <c:v>343440000</c:v>
                </c:pt>
                <c:pt idx="53">
                  <c:v>349920000</c:v>
                </c:pt>
                <c:pt idx="54">
                  <c:v>356400000</c:v>
                </c:pt>
                <c:pt idx="55">
                  <c:v>362880000</c:v>
                </c:pt>
                <c:pt idx="56">
                  <c:v>369360000</c:v>
                </c:pt>
                <c:pt idx="57">
                  <c:v>375840000</c:v>
                </c:pt>
                <c:pt idx="58">
                  <c:v>382320000</c:v>
                </c:pt>
                <c:pt idx="59">
                  <c:v>388800000</c:v>
                </c:pt>
                <c:pt idx="60">
                  <c:v>395280000</c:v>
                </c:pt>
                <c:pt idx="61">
                  <c:v>401760000</c:v>
                </c:pt>
                <c:pt idx="62">
                  <c:v>408240000</c:v>
                </c:pt>
                <c:pt idx="63">
                  <c:v>414720000</c:v>
                </c:pt>
                <c:pt idx="64">
                  <c:v>421200000</c:v>
                </c:pt>
                <c:pt idx="65">
                  <c:v>427680000</c:v>
                </c:pt>
                <c:pt idx="66">
                  <c:v>434160000</c:v>
                </c:pt>
                <c:pt idx="67">
                  <c:v>440640000</c:v>
                </c:pt>
                <c:pt idx="68">
                  <c:v>447120000</c:v>
                </c:pt>
                <c:pt idx="69">
                  <c:v>453600000</c:v>
                </c:pt>
                <c:pt idx="70">
                  <c:v>460080000</c:v>
                </c:pt>
                <c:pt idx="71">
                  <c:v>466560000</c:v>
                </c:pt>
                <c:pt idx="72">
                  <c:v>473040000</c:v>
                </c:pt>
                <c:pt idx="73">
                  <c:v>479520000</c:v>
                </c:pt>
                <c:pt idx="74">
                  <c:v>486000000</c:v>
                </c:pt>
                <c:pt idx="75">
                  <c:v>492480000</c:v>
                </c:pt>
                <c:pt idx="76">
                  <c:v>498960000</c:v>
                </c:pt>
                <c:pt idx="77">
                  <c:v>505440000</c:v>
                </c:pt>
                <c:pt idx="78">
                  <c:v>511920000</c:v>
                </c:pt>
                <c:pt idx="79">
                  <c:v>518400000</c:v>
                </c:pt>
                <c:pt idx="80">
                  <c:v>524880000</c:v>
                </c:pt>
                <c:pt idx="81">
                  <c:v>531360000</c:v>
                </c:pt>
                <c:pt idx="82">
                  <c:v>537840000</c:v>
                </c:pt>
                <c:pt idx="83">
                  <c:v>544320000</c:v>
                </c:pt>
                <c:pt idx="84">
                  <c:v>550800000</c:v>
                </c:pt>
                <c:pt idx="85">
                  <c:v>557280000</c:v>
                </c:pt>
                <c:pt idx="86">
                  <c:v>563760000</c:v>
                </c:pt>
                <c:pt idx="87">
                  <c:v>570240000</c:v>
                </c:pt>
                <c:pt idx="88">
                  <c:v>576720000</c:v>
                </c:pt>
                <c:pt idx="89">
                  <c:v>583200000</c:v>
                </c:pt>
                <c:pt idx="90">
                  <c:v>589680000</c:v>
                </c:pt>
                <c:pt idx="91">
                  <c:v>596160000</c:v>
                </c:pt>
                <c:pt idx="92">
                  <c:v>602640000</c:v>
                </c:pt>
                <c:pt idx="93">
                  <c:v>609120000</c:v>
                </c:pt>
                <c:pt idx="94">
                  <c:v>615600000</c:v>
                </c:pt>
                <c:pt idx="95">
                  <c:v>622080000</c:v>
                </c:pt>
                <c:pt idx="96">
                  <c:v>628560000</c:v>
                </c:pt>
                <c:pt idx="97">
                  <c:v>635040000</c:v>
                </c:pt>
                <c:pt idx="98">
                  <c:v>641520000</c:v>
                </c:pt>
                <c:pt idx="99">
                  <c:v>648000000</c:v>
                </c:pt>
              </c:numCache>
            </c:numRef>
          </c:yVal>
          <c:smooth val="1"/>
        </c:ser>
        <c:ser>
          <c:idx val="1"/>
          <c:order val="1"/>
          <c:tx>
            <c:strRef>
              <c:f>"Total emission 2 MgO: 1 PC"</c:f>
              <c:strCache>
                <c:ptCount val="1"/>
                <c:pt idx="0">
                  <c:v>Total emission 2 MgO: 1 PC</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2MgO + 1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2MgO + 1PC'!$B$108:$CW$108</c:f>
              <c:numCache>
                <c:formatCode>General</c:formatCode>
                <c:ptCount val="100"/>
                <c:pt idx="0">
                  <c:v>2160000</c:v>
                </c:pt>
                <c:pt idx="1">
                  <c:v>4320000</c:v>
                </c:pt>
                <c:pt idx="2">
                  <c:v>6480000</c:v>
                </c:pt>
                <c:pt idx="3">
                  <c:v>8640000</c:v>
                </c:pt>
                <c:pt idx="4">
                  <c:v>10800000</c:v>
                </c:pt>
                <c:pt idx="5">
                  <c:v>12960000</c:v>
                </c:pt>
                <c:pt idx="6">
                  <c:v>15120000</c:v>
                </c:pt>
                <c:pt idx="7">
                  <c:v>17280000</c:v>
                </c:pt>
                <c:pt idx="8">
                  <c:v>19440000</c:v>
                </c:pt>
                <c:pt idx="9">
                  <c:v>21600000</c:v>
                </c:pt>
                <c:pt idx="10">
                  <c:v>23760000</c:v>
                </c:pt>
                <c:pt idx="11">
                  <c:v>25920000</c:v>
                </c:pt>
                <c:pt idx="12">
                  <c:v>28080000</c:v>
                </c:pt>
                <c:pt idx="13">
                  <c:v>30240000</c:v>
                </c:pt>
                <c:pt idx="14">
                  <c:v>32400000</c:v>
                </c:pt>
                <c:pt idx="15">
                  <c:v>34560000</c:v>
                </c:pt>
                <c:pt idx="16">
                  <c:v>36720000</c:v>
                </c:pt>
                <c:pt idx="17">
                  <c:v>38880000</c:v>
                </c:pt>
                <c:pt idx="18">
                  <c:v>41040000</c:v>
                </c:pt>
                <c:pt idx="19">
                  <c:v>43200000</c:v>
                </c:pt>
                <c:pt idx="20">
                  <c:v>45360000</c:v>
                </c:pt>
                <c:pt idx="21">
                  <c:v>47520000</c:v>
                </c:pt>
                <c:pt idx="22">
                  <c:v>49680000</c:v>
                </c:pt>
                <c:pt idx="23">
                  <c:v>51840000</c:v>
                </c:pt>
                <c:pt idx="24">
                  <c:v>54000000</c:v>
                </c:pt>
                <c:pt idx="25">
                  <c:v>56160000</c:v>
                </c:pt>
                <c:pt idx="26">
                  <c:v>58320000</c:v>
                </c:pt>
                <c:pt idx="27">
                  <c:v>60480000</c:v>
                </c:pt>
                <c:pt idx="28">
                  <c:v>62640000</c:v>
                </c:pt>
                <c:pt idx="29">
                  <c:v>64800000</c:v>
                </c:pt>
                <c:pt idx="30">
                  <c:v>66960000</c:v>
                </c:pt>
                <c:pt idx="31">
                  <c:v>69120000</c:v>
                </c:pt>
                <c:pt idx="32">
                  <c:v>71280000</c:v>
                </c:pt>
                <c:pt idx="33">
                  <c:v>73440000</c:v>
                </c:pt>
                <c:pt idx="34">
                  <c:v>75600000</c:v>
                </c:pt>
                <c:pt idx="35">
                  <c:v>77760000</c:v>
                </c:pt>
                <c:pt idx="36">
                  <c:v>79920000</c:v>
                </c:pt>
                <c:pt idx="37">
                  <c:v>82080000</c:v>
                </c:pt>
                <c:pt idx="38">
                  <c:v>84240000</c:v>
                </c:pt>
                <c:pt idx="39">
                  <c:v>86400000</c:v>
                </c:pt>
                <c:pt idx="40">
                  <c:v>88560000</c:v>
                </c:pt>
                <c:pt idx="41">
                  <c:v>90720000</c:v>
                </c:pt>
                <c:pt idx="42">
                  <c:v>92880000</c:v>
                </c:pt>
                <c:pt idx="43">
                  <c:v>95040000</c:v>
                </c:pt>
                <c:pt idx="44">
                  <c:v>97200000</c:v>
                </c:pt>
                <c:pt idx="45">
                  <c:v>99360000</c:v>
                </c:pt>
                <c:pt idx="46">
                  <c:v>101520000</c:v>
                </c:pt>
                <c:pt idx="47">
                  <c:v>103680000</c:v>
                </c:pt>
                <c:pt idx="48">
                  <c:v>105840000</c:v>
                </c:pt>
                <c:pt idx="49">
                  <c:v>108000000</c:v>
                </c:pt>
                <c:pt idx="50">
                  <c:v>110160000</c:v>
                </c:pt>
                <c:pt idx="51">
                  <c:v>112320000</c:v>
                </c:pt>
                <c:pt idx="52">
                  <c:v>114480000</c:v>
                </c:pt>
                <c:pt idx="53">
                  <c:v>116640000</c:v>
                </c:pt>
                <c:pt idx="54">
                  <c:v>118800000</c:v>
                </c:pt>
                <c:pt idx="55">
                  <c:v>120960000</c:v>
                </c:pt>
                <c:pt idx="56">
                  <c:v>123120000</c:v>
                </c:pt>
                <c:pt idx="57">
                  <c:v>125280000</c:v>
                </c:pt>
                <c:pt idx="58">
                  <c:v>127440000</c:v>
                </c:pt>
                <c:pt idx="59">
                  <c:v>129600000</c:v>
                </c:pt>
                <c:pt idx="60">
                  <c:v>131760000</c:v>
                </c:pt>
                <c:pt idx="61">
                  <c:v>133920000</c:v>
                </c:pt>
                <c:pt idx="62">
                  <c:v>136080000</c:v>
                </c:pt>
                <c:pt idx="63">
                  <c:v>138240000</c:v>
                </c:pt>
                <c:pt idx="64">
                  <c:v>140400000</c:v>
                </c:pt>
                <c:pt idx="65">
                  <c:v>142560000</c:v>
                </c:pt>
                <c:pt idx="66">
                  <c:v>144720000</c:v>
                </c:pt>
                <c:pt idx="67">
                  <c:v>146880000</c:v>
                </c:pt>
                <c:pt idx="68">
                  <c:v>149040000</c:v>
                </c:pt>
                <c:pt idx="69">
                  <c:v>151200000</c:v>
                </c:pt>
                <c:pt idx="70">
                  <c:v>153360000</c:v>
                </c:pt>
                <c:pt idx="71">
                  <c:v>155520000</c:v>
                </c:pt>
                <c:pt idx="72">
                  <c:v>157680000</c:v>
                </c:pt>
                <c:pt idx="73">
                  <c:v>159840000</c:v>
                </c:pt>
                <c:pt idx="74">
                  <c:v>162000000</c:v>
                </c:pt>
                <c:pt idx="75">
                  <c:v>164160000</c:v>
                </c:pt>
                <c:pt idx="76">
                  <c:v>166320000</c:v>
                </c:pt>
                <c:pt idx="77">
                  <c:v>168480000</c:v>
                </c:pt>
                <c:pt idx="78">
                  <c:v>170640000</c:v>
                </c:pt>
                <c:pt idx="79">
                  <c:v>172800000</c:v>
                </c:pt>
                <c:pt idx="80">
                  <c:v>174960000</c:v>
                </c:pt>
                <c:pt idx="81">
                  <c:v>177120000</c:v>
                </c:pt>
                <c:pt idx="82">
                  <c:v>179280000</c:v>
                </c:pt>
                <c:pt idx="83">
                  <c:v>181440000</c:v>
                </c:pt>
                <c:pt idx="84">
                  <c:v>183600000</c:v>
                </c:pt>
                <c:pt idx="85">
                  <c:v>185760000</c:v>
                </c:pt>
                <c:pt idx="86">
                  <c:v>187920000</c:v>
                </c:pt>
                <c:pt idx="87">
                  <c:v>190080000</c:v>
                </c:pt>
                <c:pt idx="88">
                  <c:v>192240000</c:v>
                </c:pt>
                <c:pt idx="89">
                  <c:v>194400000</c:v>
                </c:pt>
                <c:pt idx="90">
                  <c:v>196560000</c:v>
                </c:pt>
                <c:pt idx="91">
                  <c:v>198720000</c:v>
                </c:pt>
                <c:pt idx="92">
                  <c:v>200880000</c:v>
                </c:pt>
                <c:pt idx="93">
                  <c:v>203040000</c:v>
                </c:pt>
                <c:pt idx="94">
                  <c:v>205200000</c:v>
                </c:pt>
                <c:pt idx="95">
                  <c:v>207360000</c:v>
                </c:pt>
                <c:pt idx="96">
                  <c:v>209520000</c:v>
                </c:pt>
                <c:pt idx="97">
                  <c:v>211680000</c:v>
                </c:pt>
                <c:pt idx="98">
                  <c:v>213840000</c:v>
                </c:pt>
                <c:pt idx="99">
                  <c:v>216000000</c:v>
                </c:pt>
              </c:numCache>
            </c:numRef>
          </c:yVal>
          <c:smooth val="1"/>
        </c:ser>
        <c:ser>
          <c:idx val="2"/>
          <c:order val="2"/>
          <c:tx>
            <c:strRef>
              <c:f>"Portland cement emission with recarbonation"</c:f>
              <c:strCache>
                <c:ptCount val="1"/>
                <c:pt idx="0">
                  <c:v>Portland cement emission with recarbonation</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PC'!$B$111:$CW$111</c:f>
              <c:numCache>
                <c:formatCode>General</c:formatCode>
                <c:ptCount val="100"/>
                <c:pt idx="0">
                  <c:v>6214240.98735885</c:v>
                </c:pt>
                <c:pt idx="1">
                  <c:v>12318400.9873588</c:v>
                </c:pt>
                <c:pt idx="2">
                  <c:v>18338092.874895</c:v>
                </c:pt>
                <c:pt idx="3">
                  <c:v>24286574.8496127</c:v>
                </c:pt>
                <c:pt idx="4">
                  <c:v>30172319.6317139</c:v>
                </c:pt>
                <c:pt idx="5">
                  <c:v>36001345.6561972</c:v>
                </c:pt>
                <c:pt idx="6">
                  <c:v>41778213.4000746</c:v>
                </c:pt>
                <c:pt idx="7">
                  <c:v>47506533.4000746</c:v>
                </c:pt>
                <c:pt idx="8">
                  <c:v>53189256.3621512</c:v>
                </c:pt>
                <c:pt idx="9">
                  <c:v>58828852.5734877</c:v>
                </c:pt>
                <c:pt idx="10">
                  <c:v>64427429.6439016</c:v>
                </c:pt>
                <c:pt idx="11">
                  <c:v>69986813.418974</c:v>
                </c:pt>
                <c:pt idx="12">
                  <c:v>75508605.6719797</c:v>
                </c:pt>
                <c:pt idx="13">
                  <c:v>80994226.4992291</c:v>
                </c:pt>
                <c:pt idx="14">
                  <c:v>86444946.2691654</c:v>
                </c:pt>
                <c:pt idx="15">
                  <c:v>91861910.2186008</c:v>
                </c:pt>
                <c:pt idx="16">
                  <c:v>97246157.7385215</c:v>
                </c:pt>
                <c:pt idx="17">
                  <c:v>102598637.738522</c:v>
                </c:pt>
                <c:pt idx="18">
                  <c:v>107920221.059084</c:v>
                </c:pt>
                <c:pt idx="19">
                  <c:v>113211710.623286</c:v>
                </c:pt>
                <c:pt idx="20">
                  <c:v>118473849.831241</c:v>
                </c:pt>
                <c:pt idx="21">
                  <c:v>123707329.570034</c:v>
                </c:pt>
                <c:pt idx="22">
                  <c:v>128912794.119605</c:v>
                </c:pt>
                <c:pt idx="23">
                  <c:v>134090846.168572</c:v>
                </c:pt>
                <c:pt idx="24">
                  <c:v>139242051.105366</c:v>
                </c:pt>
                <c:pt idx="25">
                  <c:v>144366940.713996</c:v>
                </c:pt>
                <c:pt idx="26">
                  <c:v>149466016.376604</c:v>
                </c:pt>
                <c:pt idx="27">
                  <c:v>154539751.864359</c:v>
                </c:pt>
                <c:pt idx="28">
                  <c:v>159588595.782305</c:v>
                </c:pt>
                <c:pt idx="29">
                  <c:v>164612973.721466</c:v>
                </c:pt>
                <c:pt idx="30">
                  <c:v>169613290.161782</c:v>
                </c:pt>
                <c:pt idx="31">
                  <c:v>174589930.161782</c:v>
                </c:pt>
                <c:pt idx="32">
                  <c:v>179543260.864783</c:v>
                </c:pt>
                <c:pt idx="33">
                  <c:v>184473632.846451</c:v>
                </c:pt>
                <c:pt idx="34">
                  <c:v>189381381.324588</c:v>
                </c:pt>
                <c:pt idx="35">
                  <c:v>194266827.248741</c:v>
                </c:pt>
                <c:pt idx="36">
                  <c:v>199130278.284558</c:v>
                </c:pt>
                <c:pt idx="37">
                  <c:v>203972029.705618</c:v>
                </c:pt>
                <c:pt idx="38">
                  <c:v>208792365.203618</c:v>
                </c:pt>
                <c:pt idx="39">
                  <c:v>213591557.626291</c:v>
                </c:pt>
                <c:pt idx="40">
                  <c:v>218369869.651132</c:v>
                </c:pt>
                <c:pt idx="41">
                  <c:v>223127554.40194</c:v>
                </c:pt>
                <c:pt idx="42">
                  <c:v>227864856.014266</c:v>
                </c:pt>
                <c:pt idx="43">
                  <c:v>232582010.155094</c:v>
                </c:pt>
                <c:pt idx="44">
                  <c:v>237279244.501398</c:v>
                </c:pt>
                <c:pt idx="45">
                  <c:v>241956779.181676</c:v>
                </c:pt>
                <c:pt idx="46">
                  <c:v>246614827.184064</c:v>
                </c:pt>
                <c:pt idx="47">
                  <c:v>251253594.734209</c:v>
                </c:pt>
                <c:pt idx="48">
                  <c:v>255873281.645721</c:v>
                </c:pt>
                <c:pt idx="49">
                  <c:v>260474081.645721</c:v>
                </c:pt>
                <c:pt idx="50">
                  <c:v>265074881.645721</c:v>
                </c:pt>
                <c:pt idx="51">
                  <c:v>269675681.645721</c:v>
                </c:pt>
                <c:pt idx="52">
                  <c:v>274276481.645721</c:v>
                </c:pt>
                <c:pt idx="53">
                  <c:v>278877281.645721</c:v>
                </c:pt>
                <c:pt idx="54">
                  <c:v>283478081.645721</c:v>
                </c:pt>
                <c:pt idx="55">
                  <c:v>288078881.645721</c:v>
                </c:pt>
                <c:pt idx="56">
                  <c:v>292679681.645721</c:v>
                </c:pt>
                <c:pt idx="57">
                  <c:v>297280481.645721</c:v>
                </c:pt>
                <c:pt idx="58">
                  <c:v>301881281.645721</c:v>
                </c:pt>
                <c:pt idx="59">
                  <c:v>306482081.645721</c:v>
                </c:pt>
                <c:pt idx="60">
                  <c:v>311082881.645721</c:v>
                </c:pt>
                <c:pt idx="61">
                  <c:v>315683681.645721</c:v>
                </c:pt>
                <c:pt idx="62">
                  <c:v>320284481.645721</c:v>
                </c:pt>
                <c:pt idx="63">
                  <c:v>324885281.645721</c:v>
                </c:pt>
                <c:pt idx="64">
                  <c:v>329486081.645721</c:v>
                </c:pt>
                <c:pt idx="65">
                  <c:v>334086881.645721</c:v>
                </c:pt>
                <c:pt idx="66">
                  <c:v>338687681.645721</c:v>
                </c:pt>
                <c:pt idx="67">
                  <c:v>343288481.645721</c:v>
                </c:pt>
                <c:pt idx="68">
                  <c:v>347889281.645721</c:v>
                </c:pt>
                <c:pt idx="69">
                  <c:v>352490081.645721</c:v>
                </c:pt>
                <c:pt idx="70">
                  <c:v>357090881.645721</c:v>
                </c:pt>
                <c:pt idx="71">
                  <c:v>361691681.645721</c:v>
                </c:pt>
                <c:pt idx="72">
                  <c:v>366292481.645721</c:v>
                </c:pt>
                <c:pt idx="73">
                  <c:v>370893281.645721</c:v>
                </c:pt>
                <c:pt idx="74">
                  <c:v>375494081.645721</c:v>
                </c:pt>
                <c:pt idx="75">
                  <c:v>380094881.645721</c:v>
                </c:pt>
                <c:pt idx="76">
                  <c:v>384695681.645721</c:v>
                </c:pt>
                <c:pt idx="77">
                  <c:v>389296481.645721</c:v>
                </c:pt>
                <c:pt idx="78">
                  <c:v>393897281.645721</c:v>
                </c:pt>
                <c:pt idx="79">
                  <c:v>398498081.645721</c:v>
                </c:pt>
                <c:pt idx="80">
                  <c:v>403098881.645721</c:v>
                </c:pt>
                <c:pt idx="81">
                  <c:v>407699681.645721</c:v>
                </c:pt>
                <c:pt idx="82">
                  <c:v>412300481.645721</c:v>
                </c:pt>
                <c:pt idx="83">
                  <c:v>416901281.645721</c:v>
                </c:pt>
                <c:pt idx="84">
                  <c:v>421502081.645721</c:v>
                </c:pt>
                <c:pt idx="85">
                  <c:v>426102881.645721</c:v>
                </c:pt>
                <c:pt idx="86">
                  <c:v>430703681.645721</c:v>
                </c:pt>
                <c:pt idx="87">
                  <c:v>435304481.645721</c:v>
                </c:pt>
                <c:pt idx="88">
                  <c:v>439905281.645721</c:v>
                </c:pt>
                <c:pt idx="89">
                  <c:v>444506081.645721</c:v>
                </c:pt>
                <c:pt idx="90">
                  <c:v>449106881.645721</c:v>
                </c:pt>
                <c:pt idx="91">
                  <c:v>453707681.645721</c:v>
                </c:pt>
                <c:pt idx="92">
                  <c:v>458308481.645721</c:v>
                </c:pt>
                <c:pt idx="93">
                  <c:v>462909281.645721</c:v>
                </c:pt>
                <c:pt idx="94">
                  <c:v>467510081.645721</c:v>
                </c:pt>
                <c:pt idx="95">
                  <c:v>472110881.645721</c:v>
                </c:pt>
                <c:pt idx="96">
                  <c:v>476711681.645721</c:v>
                </c:pt>
                <c:pt idx="97">
                  <c:v>481312481.645721</c:v>
                </c:pt>
                <c:pt idx="98">
                  <c:v>485913281.645721</c:v>
                </c:pt>
                <c:pt idx="99">
                  <c:v>490514081.645721</c:v>
                </c:pt>
              </c:numCache>
            </c:numRef>
          </c:yVal>
          <c:smooth val="1"/>
        </c:ser>
        <c:ser>
          <c:idx val="3"/>
          <c:order val="3"/>
          <c:tx>
            <c:strRef>
              <c:f>"2 MgO: 1PC emission with recarbonation"</c:f>
              <c:strCache>
                <c:ptCount val="1"/>
                <c:pt idx="0">
                  <c:v>2 MgO: 1PC emission with recarbonation</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2MgO + 1PC'!$B$106:$CW$106</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Calculations 2MgO + 1PC'!$B$111:$CW$111</c:f>
              <c:numCache>
                <c:formatCode>General</c:formatCode>
                <c:ptCount val="100"/>
                <c:pt idx="0">
                  <c:v>985486.208358729</c:v>
                </c:pt>
                <c:pt idx="1">
                  <c:v>1484472.8750254</c:v>
                </c:pt>
                <c:pt idx="2">
                  <c:v>1610155.31371235</c:v>
                </c:pt>
                <c:pt idx="3">
                  <c:v>1421127.73042981</c:v>
                </c:pt>
                <c:pt idx="4">
                  <c:v>954835.051808901</c:v>
                </c:pt>
                <c:pt idx="5">
                  <c:v>237875.566426229</c:v>
                </c:pt>
                <c:pt idx="6">
                  <c:v>-709595.837672108</c:v>
                </c:pt>
                <c:pt idx="7">
                  <c:v>-1871622.50433877</c:v>
                </c:pt>
                <c:pt idx="8">
                  <c:v>-3235163.87926259</c:v>
                </c:pt>
                <c:pt idx="9">
                  <c:v>-4789302.60412944</c:v>
                </c:pt>
                <c:pt idx="10">
                  <c:v>-6524724.16210119</c:v>
                </c:pt>
                <c:pt idx="11">
                  <c:v>-8433359.28472729</c:v>
                </c:pt>
                <c:pt idx="12">
                  <c:v>-10508128.9842295</c:v>
                </c:pt>
                <c:pt idx="13">
                  <c:v>-12742757.188592</c:v>
                </c:pt>
                <c:pt idx="14">
                  <c:v>-15131629.5435095</c:v>
                </c:pt>
                <c:pt idx="15">
                  <c:v>-17669684.7100746</c:v>
                </c:pt>
                <c:pt idx="16">
                  <c:v>-20352329.1317563</c:v>
                </c:pt>
                <c:pt idx="17">
                  <c:v>-23175369.1317563</c:v>
                </c:pt>
                <c:pt idx="18">
                  <c:v>-26134956.0573154</c:v>
                </c:pt>
                <c:pt idx="19">
                  <c:v>-29227541.4145572</c:v>
                </c:pt>
                <c:pt idx="20">
                  <c:v>-32449839.7695229</c:v>
                </c:pt>
                <c:pt idx="21">
                  <c:v>-35798797.7679671</c:v>
                </c:pt>
                <c:pt idx="22">
                  <c:v>-39271568.0344858</c:v>
                </c:pt>
                <c:pt idx="23">
                  <c:v>-42865487.0052512</c:v>
                </c:pt>
                <c:pt idx="24">
                  <c:v>-46578055.9634575</c:v>
                </c:pt>
                <c:pt idx="25">
                  <c:v>-50406924.7060202</c:v>
                </c:pt>
                <c:pt idx="26">
                  <c:v>-54349877.3899594</c:v>
                </c:pt>
                <c:pt idx="27">
                  <c:v>-58404820.198156</c:v>
                </c:pt>
                <c:pt idx="28">
                  <c:v>-62569770.5343967</c:v>
                </c:pt>
                <c:pt idx="29">
                  <c:v>-66842847.5122252</c:v>
                </c:pt>
                <c:pt idx="30">
                  <c:v>-71222263.5449778</c:v>
                </c:pt>
                <c:pt idx="31">
                  <c:v>-75706316.8783111</c:v>
                </c:pt>
                <c:pt idx="32">
                  <c:v>-80293384.9336173</c:v>
                </c:pt>
                <c:pt idx="33">
                  <c:v>-84981918.35251</c:v>
                </c:pt>
                <c:pt idx="34">
                  <c:v>-89770435.6502105</c:v>
                </c:pt>
                <c:pt idx="35">
                  <c:v>-94657518.4000582</c:v>
                </c:pt>
                <c:pt idx="36">
                  <c:v>-99641806.8831722</c:v>
                </c:pt>
                <c:pt idx="37">
                  <c:v>-104721996.147046</c:v>
                </c:pt>
                <c:pt idx="38">
                  <c:v>-109896832.424937</c:v>
                </c:pt>
                <c:pt idx="39">
                  <c:v>-115165109.874671</c:v>
                </c:pt>
                <c:pt idx="40">
                  <c:v>-120525667.601128</c:v>
                </c:pt>
                <c:pt idx="41">
                  <c:v>-125977386.931459</c:v>
                </c:pt>
                <c:pt idx="42">
                  <c:v>-131519188.916091</c:v>
                </c:pt>
                <c:pt idx="43">
                  <c:v>-137150032.032035</c:v>
                </c:pt>
                <c:pt idx="44">
                  <c:v>-142868910.067898</c:v>
                </c:pt>
                <c:pt idx="45">
                  <c:v>-148674850.17254</c:v>
                </c:pt>
                <c:pt idx="46">
                  <c:v>-154566911.05144</c:v>
                </c:pt>
                <c:pt idx="47">
                  <c:v>-160544181.296693</c:v>
                </c:pt>
                <c:pt idx="48">
                  <c:v>-166605777.838181</c:v>
                </c:pt>
                <c:pt idx="49">
                  <c:v>-172750844.504848</c:v>
                </c:pt>
                <c:pt idx="50">
                  <c:v>-178895911.171515</c:v>
                </c:pt>
                <c:pt idx="51">
                  <c:v>-185040977.838181</c:v>
                </c:pt>
                <c:pt idx="52">
                  <c:v>-191186044.504848</c:v>
                </c:pt>
                <c:pt idx="53">
                  <c:v>-197331111.171515</c:v>
                </c:pt>
                <c:pt idx="54">
                  <c:v>-203476177.838181</c:v>
                </c:pt>
                <c:pt idx="55">
                  <c:v>-209621244.504848</c:v>
                </c:pt>
                <c:pt idx="56">
                  <c:v>-215766311.171515</c:v>
                </c:pt>
                <c:pt idx="57">
                  <c:v>-221911377.838181</c:v>
                </c:pt>
                <c:pt idx="58">
                  <c:v>-228056444.504848</c:v>
                </c:pt>
                <c:pt idx="59">
                  <c:v>-234201511.171515</c:v>
                </c:pt>
                <c:pt idx="60">
                  <c:v>-240346577.838181</c:v>
                </c:pt>
                <c:pt idx="61">
                  <c:v>-246491644.504848</c:v>
                </c:pt>
                <c:pt idx="62">
                  <c:v>-252636711.171515</c:v>
                </c:pt>
                <c:pt idx="63">
                  <c:v>-258781777.838181</c:v>
                </c:pt>
                <c:pt idx="64">
                  <c:v>-264926844.504848</c:v>
                </c:pt>
                <c:pt idx="65">
                  <c:v>-271071911.171515</c:v>
                </c:pt>
                <c:pt idx="66">
                  <c:v>-277216977.838181</c:v>
                </c:pt>
                <c:pt idx="67">
                  <c:v>-283362044.504848</c:v>
                </c:pt>
                <c:pt idx="68">
                  <c:v>-289507111.171515</c:v>
                </c:pt>
                <c:pt idx="69">
                  <c:v>-295652177.838181</c:v>
                </c:pt>
                <c:pt idx="70">
                  <c:v>-301797244.504848</c:v>
                </c:pt>
                <c:pt idx="71">
                  <c:v>-307942311.171515</c:v>
                </c:pt>
                <c:pt idx="72">
                  <c:v>-314087377.838181</c:v>
                </c:pt>
                <c:pt idx="73">
                  <c:v>-320232444.504848</c:v>
                </c:pt>
                <c:pt idx="74">
                  <c:v>-326377511.171515</c:v>
                </c:pt>
                <c:pt idx="75">
                  <c:v>-332522577.838181</c:v>
                </c:pt>
                <c:pt idx="76">
                  <c:v>-338667644.504848</c:v>
                </c:pt>
                <c:pt idx="77">
                  <c:v>-344812711.171515</c:v>
                </c:pt>
                <c:pt idx="78">
                  <c:v>-350957777.838182</c:v>
                </c:pt>
                <c:pt idx="79">
                  <c:v>-357102844.504848</c:v>
                </c:pt>
                <c:pt idx="80">
                  <c:v>-363247911.171515</c:v>
                </c:pt>
                <c:pt idx="81">
                  <c:v>-369392977.838182</c:v>
                </c:pt>
                <c:pt idx="82">
                  <c:v>-375538044.504848</c:v>
                </c:pt>
                <c:pt idx="83">
                  <c:v>-381683111.171515</c:v>
                </c:pt>
                <c:pt idx="84">
                  <c:v>-387828177.838182</c:v>
                </c:pt>
                <c:pt idx="85">
                  <c:v>-393973244.504848</c:v>
                </c:pt>
                <c:pt idx="86">
                  <c:v>-400118311.171515</c:v>
                </c:pt>
                <c:pt idx="87">
                  <c:v>-406263377.838182</c:v>
                </c:pt>
                <c:pt idx="88">
                  <c:v>-412408444.504848</c:v>
                </c:pt>
                <c:pt idx="89">
                  <c:v>-418553511.171515</c:v>
                </c:pt>
                <c:pt idx="90">
                  <c:v>-424698577.838182</c:v>
                </c:pt>
                <c:pt idx="91">
                  <c:v>-430843644.504848</c:v>
                </c:pt>
                <c:pt idx="92">
                  <c:v>-436988711.171515</c:v>
                </c:pt>
                <c:pt idx="93">
                  <c:v>-443133777.838182</c:v>
                </c:pt>
                <c:pt idx="94">
                  <c:v>-449278844.504849</c:v>
                </c:pt>
                <c:pt idx="95">
                  <c:v>-455423911.171515</c:v>
                </c:pt>
                <c:pt idx="96">
                  <c:v>-461568977.838182</c:v>
                </c:pt>
                <c:pt idx="97">
                  <c:v>-467714044.504849</c:v>
                </c:pt>
                <c:pt idx="98">
                  <c:v>-473859111.171515</c:v>
                </c:pt>
                <c:pt idx="99">
                  <c:v>-480004177.838182</c:v>
                </c:pt>
              </c:numCache>
            </c:numRef>
          </c:yVal>
          <c:smooth val="1"/>
        </c:ser>
        <c:axId val="85475309"/>
        <c:axId val="66232192"/>
      </c:scatterChart>
      <c:valAx>
        <c:axId val="854753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ye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232192"/>
        <c:crossesAt val="0"/>
        <c:crossBetween val="midCat"/>
      </c:valAx>
      <c:valAx>
        <c:axId val="66232192"/>
        <c:scaling>
          <c:orientation val="minMax"/>
        </c:scaling>
        <c:delete val="0"/>
        <c:axPos val="l"/>
        <c:title>
          <c:tx>
            <c:rich>
              <a:bodyPr rot="-5400000"/>
              <a:lstStyle/>
              <a:p>
                <a:pPr>
                  <a:defRPr b="1" sz="1200" spc="-1" strike="noStrike">
                    <a:latin typeface="Arial"/>
                  </a:defRPr>
                </a:pPr>
                <a:r>
                  <a:rPr b="1" sz="1200" spc="-1" strike="noStrike">
                    <a:latin typeface="Arial"/>
                  </a:rPr>
                  <a:t>CO2 emissions/million tonnes </a:t>
                </a:r>
              </a:p>
            </c:rich>
          </c:tx>
          <c:layout>
            <c:manualLayout>
              <c:xMode val="edge"/>
              <c:yMode val="edge"/>
              <c:x val="0.0321791904990613"/>
              <c:y val="-0.13051571980143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475309"/>
        <c:crossesAt val="0"/>
        <c:crossBetween val="midCat"/>
      </c:valAx>
      <c:spPr>
        <a:noFill/>
        <a:ln w="12600">
          <a:noFill/>
        </a:ln>
      </c:spPr>
    </c:plotArea>
    <c:legend>
      <c:legendPos val="r"/>
      <c:layout>
        <c:manualLayout>
          <c:xMode val="edge"/>
          <c:yMode val="edge"/>
          <c:x val="0.140025324193337"/>
          <c:y val="0.0592250413678985"/>
          <c:w val="0.443610007422608"/>
          <c:h val="0.2091836734693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Carbonation as Assumed by the BRE</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 PC'!$B$3:$AY$3</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Calculations PC'!$B$4:$CW$4</c:f>
              <c:numCache>
                <c:formatCode>General</c:formatCode>
                <c:ptCount val="100"/>
                <c:pt idx="0">
                  <c:v>916410.388417766</c:v>
                </c:pt>
                <c:pt idx="1">
                  <c:v>379589.611582235</c:v>
                </c:pt>
                <c:pt idx="2">
                  <c:v>291269.353323499</c:v>
                </c:pt>
                <c:pt idx="3">
                  <c:v>245551.423512032</c:v>
                </c:pt>
                <c:pt idx="4">
                  <c:v>216335.146953579</c:v>
                </c:pt>
                <c:pt idx="5">
                  <c:v>195581.922820155</c:v>
                </c:pt>
                <c:pt idx="6">
                  <c:v>179856.140020249</c:v>
                </c:pt>
                <c:pt idx="7">
                  <c:v>167406.013370486</c:v>
                </c:pt>
                <c:pt idx="8">
                  <c:v>157231.165253297</c:v>
                </c:pt>
                <c:pt idx="9">
                  <c:v>148712.933586431</c:v>
                </c:pt>
                <c:pt idx="10">
                  <c:v>141445.313525855</c:v>
                </c:pt>
                <c:pt idx="11">
                  <c:v>135149.294281416</c:v>
                </c:pt>
                <c:pt idx="12">
                  <c:v>129625.938161126</c:v>
                </c:pt>
                <c:pt idx="13">
                  <c:v>124729.054331585</c:v>
                </c:pt>
                <c:pt idx="14">
                  <c:v>120348.473493766</c:v>
                </c:pt>
                <c:pt idx="15">
                  <c:v>116399.381037586</c:v>
                </c:pt>
                <c:pt idx="16">
                  <c:v>112815.274188693</c:v>
                </c:pt>
                <c:pt idx="17">
                  <c:v>109543.172140245</c:v>
                </c:pt>
                <c:pt idx="18">
                  <c:v>106540.273923897</c:v>
                </c:pt>
                <c:pt idx="19">
                  <c:v>103771.573654323</c:v>
                </c:pt>
                <c:pt idx="20">
                  <c:v>101208.124990073</c:v>
                </c:pt>
                <c:pt idx="21">
                  <c:v>98825.7557323049</c:v>
                </c:pt>
                <c:pt idx="22">
                  <c:v>96604.1007645758</c:v>
                </c:pt>
                <c:pt idx="23">
                  <c:v>94525.8641533562</c:v>
                </c:pt>
                <c:pt idx="24">
                  <c:v>92576.2488702983</c:v>
                </c:pt>
                <c:pt idx="25">
                  <c:v>90742.5109125022</c:v>
                </c:pt>
                <c:pt idx="26">
                  <c:v>89013.6069691679</c:v>
                </c:pt>
                <c:pt idx="27">
                  <c:v>87379.91328853</c:v>
                </c:pt>
                <c:pt idx="28">
                  <c:v>85832.9993407838</c:v>
                </c:pt>
                <c:pt idx="29">
                  <c:v>84365.4440850002</c:v>
                </c:pt>
                <c:pt idx="30">
                  <c:v>82970.6856748413</c:v>
                </c:pt>
                <c:pt idx="31">
                  <c:v>81642.8976403465</c:v>
                </c:pt>
                <c:pt idx="32">
                  <c:v>80376.8862041021</c:v>
                </c:pt>
                <c:pt idx="33">
                  <c:v>79168.0045963859</c:v>
                </c:pt>
                <c:pt idx="34">
                  <c:v>78012.0811403214</c:v>
                </c:pt>
                <c:pt idx="35">
                  <c:v>76905.3585657838</c:v>
                </c:pt>
                <c:pt idx="36">
                  <c:v>75844.4425370284</c:v>
                </c:pt>
                <c:pt idx="37">
                  <c:v>74826.2577850907</c:v>
                </c:pt>
                <c:pt idx="38">
                  <c:v>73848.0105517322</c:v>
                </c:pt>
                <c:pt idx="39">
                  <c:v>72907.15629901</c:v>
                </c:pt>
                <c:pt idx="40">
                  <c:v>72001.371833591</c:v>
                </c:pt>
                <c:pt idx="41">
                  <c:v>71128.5311497229</c:v>
                </c:pt>
                <c:pt idx="42">
                  <c:v>70286.6844184473</c:v>
                </c:pt>
                <c:pt idx="43">
                  <c:v>69474.0396499491</c:v>
                </c:pt>
                <c:pt idx="44">
                  <c:v>68688.9466361643</c:v>
                </c:pt>
                <c:pt idx="45">
                  <c:v>67929.8828459555</c:v>
                </c:pt>
                <c:pt idx="46">
                  <c:v>67195.4409982774</c:v>
                </c:pt>
                <c:pt idx="47">
                  <c:v>66484.3180824353</c:v>
                </c:pt>
                <c:pt idx="48">
                  <c:v>65795.3056303621</c:v>
                </c:pt>
                <c:pt idx="49">
                  <c:v>65127.2810756406</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numCache>
            </c:numRef>
          </c:yVal>
          <c:smooth val="1"/>
        </c:ser>
        <c:axId val="40578886"/>
        <c:axId val="63787367"/>
      </c:scatterChart>
      <c:valAx>
        <c:axId val="40578886"/>
        <c:scaling>
          <c:orientation val="minMax"/>
          <c:max val="50"/>
        </c:scaling>
        <c:delete val="0"/>
        <c:axPos val="b"/>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787367"/>
        <c:crossesAt val="0"/>
        <c:crossBetween val="midCat"/>
      </c:valAx>
      <c:valAx>
        <c:axId val="63787367"/>
        <c:scaling>
          <c:orientation val="minMax"/>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5788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88280</xdr:colOff>
      <xdr:row>4</xdr:row>
      <xdr:rowOff>11160</xdr:rowOff>
    </xdr:from>
    <xdr:to>
      <xdr:col>10</xdr:col>
      <xdr:colOff>438120</xdr:colOff>
      <xdr:row>27</xdr:row>
      <xdr:rowOff>94320</xdr:rowOff>
    </xdr:to>
    <xdr:sp>
      <xdr:nvSpPr>
        <xdr:cNvPr id="1" name="Text 1"/>
        <xdr:cNvSpPr/>
      </xdr:nvSpPr>
      <xdr:spPr>
        <a:xfrm>
          <a:off x="6690600" y="661320"/>
          <a:ext cx="1875600" cy="38221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Arial"/>
            </a:rPr>
            <a:t>This figure is a correction of Figure 3  in the BRE report "Environmentally friendly MgO-based cements to support sustainable construction - Final report" </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Prepared for: Peter Concannon DTI</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en-US" sz="1400" spc="-1" strike="noStrike">
              <a:latin typeface="Arial"/>
            </a:rPr>
            <a:t>By Dr Keith Quillin and</a:t>
          </a:r>
          <a:endParaRPr b="0" lang="en-US" sz="1400" spc="-1" strike="noStrike">
            <a:latin typeface="Times New Roman"/>
          </a:endParaRPr>
        </a:p>
        <a:p>
          <a:r>
            <a:rPr b="0" lang="en-US" sz="1400" spc="-1" strike="noStrike">
              <a:latin typeface="Arial"/>
            </a:rPr>
            <a:t>Dr Richard Nixon</a:t>
          </a:r>
          <a:endParaRPr b="0" lang="en-US" sz="1400" spc="-1" strike="noStrike">
            <a:latin typeface="Times New Roman"/>
          </a:endParaRPr>
        </a:p>
        <a:p>
          <a:r>
            <a:rPr b="0" lang="en-US" sz="1400" spc="-1" strike="noStrike">
              <a:latin typeface="Arial"/>
            </a:rPr>
            <a:t>BRE Scientist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23rd March 2006</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8</xdr:row>
      <xdr:rowOff>0</xdr:rowOff>
    </xdr:from>
    <xdr:to>
      <xdr:col>1</xdr:col>
      <xdr:colOff>1098000</xdr:colOff>
      <xdr:row>52</xdr:row>
      <xdr:rowOff>56880</xdr:rowOff>
    </xdr:to>
    <xdr:sp>
      <xdr:nvSpPr>
        <xdr:cNvPr id="2" name="Text 1"/>
        <xdr:cNvSpPr/>
      </xdr:nvSpPr>
      <xdr:spPr>
        <a:xfrm>
          <a:off x="50760" y="4762440"/>
          <a:ext cx="5366520" cy="39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xplanation of Chan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in problem with the BRE spreadsheet this spreadsheet partially corrects is that</a:t>
          </a:r>
          <a:endParaRPr b="0" lang="en-US" sz="1000" spc="-1" strike="noStrike">
            <a:latin typeface="Times New Roman"/>
          </a:endParaRPr>
        </a:p>
        <a:p>
          <a:r>
            <a:rPr b="0" lang="en-US" sz="1000" spc="-1" strike="noStrike">
              <a:latin typeface="Arial"/>
            </a:rPr>
            <a:t>(1) it assumes that all PC carbonates.</a:t>
          </a:r>
          <a:endParaRPr b="0" lang="en-US" sz="1000" spc="-1" strike="noStrike">
            <a:latin typeface="Times New Roman"/>
          </a:endParaRPr>
        </a:p>
        <a:p>
          <a:r>
            <a:rPr b="0" lang="en-US" sz="1000" spc="-1" strike="noStrike">
              <a:latin typeface="Arial"/>
            </a:rPr>
            <a:t>(2) it assumes the same rate model for all carbonation reac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are only able to correct the spreadsheet in relation to assumption (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re is as yet insufficient data to correct the model in relation to assumption (2), especially in relation to magnesi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at all PC carbonates (1) is not a valid assumption. Although calcium silicate hydrate (CSH) does carbonate it does so very slowly depending on porosity. The literature also suggests that there are limits to the loss of calcium by CSH and not all carbonates. On the other hand the CH (Portlandite or Ca(OH)</a:t>
          </a:r>
          <a:r>
            <a:rPr b="0" lang="en-US" sz="1000" spc="-1" strike="noStrike" baseline="-8000">
              <a:latin typeface="Arial"/>
            </a:rPr>
            <a:t>2</a:t>
          </a:r>
          <a:r>
            <a:rPr b="0" lang="en-US" sz="1000" spc="-1" strike="noStrike">
              <a:latin typeface="Arial"/>
            </a:rPr>
            <a:t>) component of PC carbonates readily and in materials permeable to air (and water in the case of drier concretes) within 50 years as does MH  (Brucite or Mg(OH)</a:t>
          </a:r>
          <a:r>
            <a:rPr b="0" lang="en-US" sz="1000" spc="-1" strike="noStrike" baseline="-8000">
              <a:latin typeface="Arial"/>
            </a:rPr>
            <a:t>2</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has therefore been corrected to only consider the CH component of PC and the MH and CH components of 2MgO:1PC.</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TecEco kiln produces MgO without release of CO</a:t>
          </a:r>
          <a:r>
            <a:rPr b="0" lang="en-US" sz="1000" spc="-1" strike="noStrike" baseline="-8000">
              <a:latin typeface="Arial"/>
            </a:rPr>
            <a:t>2</a:t>
          </a:r>
          <a:r>
            <a:rPr b="0" lang="en-US" sz="1000" spc="-1" strike="noStrike">
              <a:latin typeface="Arial"/>
            </a:rPr>
            <a:t> to the atmosphere and the user has the choice of whether it is used or no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do not necessarily agree with the BRE math, particularly as it assumes all rates of carbonation are the same but in all other respects it has not been chang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Regardless of whether the TecEco kiln is used 2MgO:1PC Eco-Cement is superior in the long term.</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50760</xdr:colOff>
      <xdr:row>28</xdr:row>
      <xdr:rowOff>0</xdr:rowOff>
    </xdr:from>
    <xdr:to>
      <xdr:col>6</xdr:col>
      <xdr:colOff>279720</xdr:colOff>
      <xdr:row>46</xdr:row>
      <xdr:rowOff>114480</xdr:rowOff>
    </xdr:to>
    <xdr:graphicFrame>
      <xdr:nvGraphicFramePr>
        <xdr:cNvPr id="3" name="Chart 2"/>
        <xdr:cNvGraphicFramePr/>
      </xdr:nvGraphicFramePr>
      <xdr:xfrm>
        <a:off x="5557320" y="4762440"/>
        <a:ext cx="52754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0760</xdr:colOff>
      <xdr:row>47</xdr:row>
      <xdr:rowOff>66600</xdr:rowOff>
    </xdr:from>
    <xdr:to>
      <xdr:col>5</xdr:col>
      <xdr:colOff>10800</xdr:colOff>
      <xdr:row>56</xdr:row>
      <xdr:rowOff>75960</xdr:rowOff>
    </xdr:to>
    <xdr:sp>
      <xdr:nvSpPr>
        <xdr:cNvPr id="4" name="Text 3"/>
        <xdr:cNvSpPr/>
      </xdr:nvSpPr>
      <xdr:spPr>
        <a:xfrm>
          <a:off x="5557320" y="7905600"/>
          <a:ext cx="4368240" cy="146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BRE use the following formula for PC carbon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arbonation = (</a:t>
          </a:r>
          <a:r>
            <a:rPr b="0" lang="en-US" sz="1000" spc="-1" strike="noStrike">
              <a:latin typeface="Arial"/>
            </a:rPr>
            <a:t>√</a:t>
          </a:r>
          <a:r>
            <a:rPr b="0" lang="en-US" sz="1000" spc="-1" strike="noStrike">
              <a:latin typeface="Arial"/>
            </a:rPr>
            <a:t> Year/ 50 - √ (Year-1)/ 50 ) x total emiss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 have no idea where the BRE found this formula but its behaviour seems to correlate well with CH and MH in permeable concrete. The only possible correction we can envisage is to reduce the rate slightly for Magnesium. We have not done this so our graphs are directly comparable to those of the BR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9000</xdr:colOff>
      <xdr:row>3</xdr:row>
      <xdr:rowOff>28440</xdr:rowOff>
    </xdr:from>
    <xdr:to>
      <xdr:col>0</xdr:col>
      <xdr:colOff>1572120</xdr:colOff>
      <xdr:row>6</xdr:row>
      <xdr:rowOff>28440</xdr:rowOff>
    </xdr:to>
    <xdr:sp>
      <xdr:nvSpPr>
        <xdr:cNvPr id="5" name="Text 1"/>
        <xdr:cNvSpPr/>
      </xdr:nvSpPr>
      <xdr:spPr>
        <a:xfrm>
          <a:off x="1359000" y="514080"/>
          <a:ext cx="213120" cy="48600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Year</a:t>
          </a:r>
          <a:endParaRPr b="0" lang="en-US" sz="1000" spc="-1" strike="noStrike">
            <a:latin typeface="Times New Roman"/>
          </a:endParaRPr>
        </a:p>
      </xdr:txBody>
    </xdr:sp>
    <xdr:clientData/>
  </xdr:twoCellAnchor>
  <xdr:twoCellAnchor editAs="oneCell">
    <xdr:from>
      <xdr:col>0</xdr:col>
      <xdr:colOff>1127880</xdr:colOff>
      <xdr:row>5</xdr:row>
      <xdr:rowOff>95400</xdr:rowOff>
    </xdr:from>
    <xdr:to>
      <xdr:col>0</xdr:col>
      <xdr:colOff>1521000</xdr:colOff>
      <xdr:row>15</xdr:row>
      <xdr:rowOff>19080</xdr:rowOff>
    </xdr:to>
    <xdr:sp>
      <xdr:nvSpPr>
        <xdr:cNvPr id="6" name="Text 2"/>
        <xdr:cNvSpPr/>
      </xdr:nvSpPr>
      <xdr:spPr>
        <a:xfrm>
          <a:off x="1127880" y="905040"/>
          <a:ext cx="393120" cy="154296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Release =========&g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9000</xdr:colOff>
      <xdr:row>3</xdr:row>
      <xdr:rowOff>28440</xdr:rowOff>
    </xdr:from>
    <xdr:to>
      <xdr:col>0</xdr:col>
      <xdr:colOff>1571040</xdr:colOff>
      <xdr:row>6</xdr:row>
      <xdr:rowOff>28440</xdr:rowOff>
    </xdr:to>
    <xdr:sp>
      <xdr:nvSpPr>
        <xdr:cNvPr id="7" name="Text 1"/>
        <xdr:cNvSpPr/>
      </xdr:nvSpPr>
      <xdr:spPr>
        <a:xfrm>
          <a:off x="1359000" y="514080"/>
          <a:ext cx="212040" cy="48600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Year</a:t>
          </a:r>
          <a:endParaRPr b="0" lang="en-US" sz="1000" spc="-1" strike="noStrike">
            <a:latin typeface="Times New Roman"/>
          </a:endParaRPr>
        </a:p>
      </xdr:txBody>
    </xdr:sp>
    <xdr:clientData/>
  </xdr:twoCellAnchor>
  <xdr:twoCellAnchor editAs="oneCell">
    <xdr:from>
      <xdr:col>0</xdr:col>
      <xdr:colOff>1127520</xdr:colOff>
      <xdr:row>5</xdr:row>
      <xdr:rowOff>95400</xdr:rowOff>
    </xdr:from>
    <xdr:to>
      <xdr:col>0</xdr:col>
      <xdr:colOff>1520640</xdr:colOff>
      <xdr:row>15</xdr:row>
      <xdr:rowOff>19080</xdr:rowOff>
    </xdr:to>
    <xdr:sp>
      <xdr:nvSpPr>
        <xdr:cNvPr id="8" name="Text 2"/>
        <xdr:cNvSpPr/>
      </xdr:nvSpPr>
      <xdr:spPr>
        <a:xfrm>
          <a:off x="1127520" y="905040"/>
          <a:ext cx="393120" cy="1542960"/>
        </a:xfrm>
        <a:prstGeom prst="rect">
          <a:avLst/>
        </a:prstGeom>
        <a:noFill/>
        <a:ln w="0">
          <a:noFill/>
        </a:ln>
      </xdr:spPr>
      <xdr:style>
        <a:lnRef idx="0"/>
        <a:fillRef idx="0"/>
        <a:effectRef idx="0"/>
        <a:fontRef idx="minor"/>
      </xdr:style>
      <xdr:txBody>
        <a:bodyPr lIns="20160" rIns="20160" tIns="20160" bIns="20160" anchor="b" vert="eaVert">
          <a:noAutofit/>
        </a:bodyPr>
        <a:p>
          <a:r>
            <a:rPr b="0" lang="en-US" sz="1000" spc="-1" strike="noStrike">
              <a:latin typeface="Arial"/>
            </a:rPr>
            <a:t>Release =========&g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2" min="2" style="0" width="16.84"/>
    <col collapsed="false" customWidth="true" hidden="false" outlineLevel="0" max="3" min="3" style="0" width="23.7"/>
    <col collapsed="false" customWidth="true" hidden="false" outlineLevel="0" max="4" min="4" style="0" width="18.14"/>
    <col collapsed="false" customWidth="true" hidden="false" outlineLevel="0" max="5" min="5" style="0" width="20.7"/>
  </cols>
  <sheetData>
    <row r="1" customFormat="false" ht="12.75" hidden="false" customHeight="false" outlineLevel="0" collapsed="false">
      <c r="A1" s="1" t="s">
        <v>0</v>
      </c>
      <c r="D1" s="1" t="s">
        <v>1</v>
      </c>
    </row>
    <row r="3" customFormat="false" ht="12.75" hidden="false" customHeight="false" outlineLevel="0" collapsed="false">
      <c r="A3" s="0" t="s">
        <v>2</v>
      </c>
      <c r="B3" s="2" t="n">
        <v>12000000</v>
      </c>
      <c r="D3" s="0" t="s">
        <v>3</v>
      </c>
    </row>
    <row r="4" customFormat="false" ht="12.75" hidden="false" customHeight="false" outlineLevel="0" collapsed="false">
      <c r="B4" s="2"/>
    </row>
    <row r="5" customFormat="false" ht="12.75" hidden="false" customHeight="false" outlineLevel="0" collapsed="false">
      <c r="A5" s="1" t="s">
        <v>4</v>
      </c>
      <c r="B5" s="2"/>
    </row>
    <row r="6" customFormat="false" ht="12.75" hidden="false" customHeight="false" outlineLevel="0" collapsed="false">
      <c r="A6" s="0" t="s">
        <v>5</v>
      </c>
      <c r="B6" s="3" t="n">
        <v>0.54</v>
      </c>
      <c r="D6" s="0" t="s">
        <v>6</v>
      </c>
    </row>
    <row r="7" customFormat="false" ht="12.75" hidden="false" customHeight="false" outlineLevel="0" collapsed="false">
      <c r="A7" s="0" t="s">
        <v>7</v>
      </c>
      <c r="B7" s="2" t="n">
        <f aca="false">B3*B6</f>
        <v>6480000</v>
      </c>
      <c r="D7" s="0" t="s">
        <v>3</v>
      </c>
    </row>
    <row r="8" customFormat="false" ht="12.75" hidden="false" customHeight="false" outlineLevel="0" collapsed="false">
      <c r="B8" s="2"/>
    </row>
    <row r="9" customFormat="false" ht="12.75" hidden="false" customHeight="false" outlineLevel="0" collapsed="false">
      <c r="A9" s="1" t="s">
        <v>8</v>
      </c>
      <c r="B9" s="2"/>
    </row>
    <row r="10" customFormat="false" ht="12.75" hidden="false" customHeight="false" outlineLevel="0" collapsed="false">
      <c r="A10" s="0" t="s">
        <v>5</v>
      </c>
      <c r="B10" s="3" t="n">
        <v>1.09</v>
      </c>
    </row>
    <row r="11" customFormat="false" ht="12.75" hidden="false" customHeight="false" outlineLevel="0" collapsed="false">
      <c r="B11" s="2"/>
    </row>
    <row r="12" customFormat="false" ht="12.75" hidden="false" customHeight="false" outlineLevel="0" collapsed="false">
      <c r="A12" s="1" t="s">
        <v>9</v>
      </c>
    </row>
    <row r="13" customFormat="false" ht="12.75" hidden="false" customHeight="false" outlineLevel="0" collapsed="false">
      <c r="A13" s="0" t="s">
        <v>10</v>
      </c>
      <c r="B13" s="4" t="n">
        <f aca="false">IF(B27="N",(2*B10+B6)/3,B6/3)</f>
        <v>0.18</v>
      </c>
      <c r="C13" s="0" t="s">
        <v>11</v>
      </c>
      <c r="D13" s="0" t="s">
        <v>6</v>
      </c>
    </row>
    <row r="14" customFormat="false" ht="12.75" hidden="false" customHeight="false" outlineLevel="0" collapsed="false">
      <c r="A14" s="0" t="s">
        <v>12</v>
      </c>
      <c r="B14" s="2" t="n">
        <f aca="false">B3*B13</f>
        <v>2160000</v>
      </c>
      <c r="D14" s="0" t="s">
        <v>3</v>
      </c>
    </row>
    <row r="15" customFormat="false" ht="13.5" hidden="false" customHeight="true" outlineLevel="0" collapsed="false">
      <c r="B15" s="2"/>
    </row>
    <row r="16" customFormat="false" ht="12.75" hidden="false" customHeight="false" outlineLevel="0" collapsed="false">
      <c r="A16" s="0" t="s">
        <v>13</v>
      </c>
      <c r="B16" s="4" t="n">
        <f aca="false">(2*B10+B6)/3</f>
        <v>0.906666666666667</v>
      </c>
      <c r="C16" s="0" t="s">
        <v>14</v>
      </c>
      <c r="D16" s="0" t="s">
        <v>6</v>
      </c>
    </row>
    <row r="17" customFormat="false" ht="12.75" hidden="false" customHeight="false" outlineLevel="0" collapsed="false">
      <c r="A17" s="0" t="s">
        <v>15</v>
      </c>
      <c r="B17" s="2" t="n">
        <f aca="false">B3*B16*B24</f>
        <v>8305066.66666667</v>
      </c>
      <c r="D17" s="0" t="s">
        <v>3</v>
      </c>
    </row>
    <row r="18" customFormat="false" ht="12.75" hidden="false" customHeight="false" outlineLevel="0" collapsed="false">
      <c r="B18" s="2"/>
    </row>
    <row r="19" customFormat="false" ht="12.75" hidden="false" customHeight="false" outlineLevel="0" collapsed="false">
      <c r="A19" s="0" t="s">
        <v>16</v>
      </c>
      <c r="B19" s="4" t="n">
        <f aca="false">B14/B7</f>
        <v>0.333333333333333</v>
      </c>
      <c r="D19" s="0" t="s">
        <v>17</v>
      </c>
    </row>
    <row r="21" customFormat="false" ht="12.75" hidden="false" customHeight="false" outlineLevel="0" collapsed="false">
      <c r="A21" s="1" t="s">
        <v>18</v>
      </c>
    </row>
    <row r="22" customFormat="false" ht="12.75" hidden="false" customHeight="false" outlineLevel="0" collapsed="false">
      <c r="A22" s="0" t="s">
        <v>19</v>
      </c>
      <c r="B22" s="0" t="n">
        <v>50</v>
      </c>
      <c r="D22" s="0" t="s">
        <v>20</v>
      </c>
    </row>
    <row r="23" customFormat="false" ht="15.75" hidden="false" customHeight="false" outlineLevel="0" collapsed="false">
      <c r="A23" s="0" t="s">
        <v>21</v>
      </c>
      <c r="B23" s="5" t="n">
        <v>0.29</v>
      </c>
      <c r="D23" s="0" t="s">
        <v>22</v>
      </c>
    </row>
    <row r="24" customFormat="false" ht="27" hidden="false" customHeight="false" outlineLevel="0" collapsed="false">
      <c r="A24" s="0" t="s">
        <v>23</v>
      </c>
      <c r="B24" s="5" t="n">
        <f aca="false">(2*1+B23)/3</f>
        <v>0.763333333333333</v>
      </c>
      <c r="C24" s="6" t="s">
        <v>24</v>
      </c>
      <c r="D24" s="0" t="s">
        <v>22</v>
      </c>
    </row>
    <row r="25" customFormat="false" ht="12.75" hidden="false" customHeight="false" outlineLevel="0" collapsed="false">
      <c r="A25" s="0" t="s">
        <v>25</v>
      </c>
    </row>
    <row r="26" customFormat="false" ht="12.75" hidden="false" customHeight="false" outlineLevel="0" collapsed="false">
      <c r="A26" s="0" t="s">
        <v>26</v>
      </c>
    </row>
    <row r="27" customFormat="false" ht="12.75" hidden="false" customHeight="false" outlineLevel="0" collapsed="false">
      <c r="A27" s="0" t="s">
        <v>27</v>
      </c>
      <c r="B27" s="0" t="s">
        <v>28</v>
      </c>
      <c r="D27" s="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13671875" defaultRowHeight="12.75" zeroHeight="false" outlineLevelRow="0" outlineLevelCol="0"/>
  <cols>
    <col collapsed="false" customWidth="true" hidden="false" outlineLevel="0" max="1" min="1" style="7" width="23.99"/>
    <col collapsed="false" customWidth="true" hidden="false" outlineLevel="0" max="10" min="2" style="7" width="9.28"/>
    <col collapsed="false" customWidth="true" hidden="false" outlineLevel="0" max="92" min="11" style="7" width="9.99"/>
    <col collapsed="false" customWidth="true" hidden="false" outlineLevel="0" max="101" min="93" style="7" width="10.99"/>
    <col collapsed="false" customWidth="true" hidden="false" outlineLevel="0" max="102" min="102" style="7" width="9.99"/>
    <col collapsed="false" customWidth="false" hidden="false" outlineLevel="0" max="257" min="103" style="7" width="9.14"/>
  </cols>
  <sheetData>
    <row r="1" customFormat="false" ht="12.75" hidden="false" customHeight="false" outlineLevel="0" collapsed="false">
      <c r="B1" s="7" t="s">
        <v>30</v>
      </c>
    </row>
    <row r="2" customFormat="false" ht="12.75" hidden="false" customHeight="false" outlineLevel="0" collapsed="false">
      <c r="B2" s="7" t="s">
        <v>31</v>
      </c>
    </row>
    <row r="3" customFormat="false" ht="12.75" hidden="false" customHeight="false" outlineLevel="0" collapsed="false">
      <c r="A3" s="7" t="n">
        <v>0</v>
      </c>
      <c r="B3" s="7" t="n">
        <v>1</v>
      </c>
      <c r="C3" s="7" t="n">
        <v>2</v>
      </c>
      <c r="D3" s="7" t="n">
        <v>3</v>
      </c>
      <c r="E3" s="7" t="n">
        <v>4</v>
      </c>
      <c r="F3" s="7" t="n">
        <v>5</v>
      </c>
      <c r="G3" s="7" t="n">
        <v>6</v>
      </c>
      <c r="H3" s="7" t="n">
        <v>7</v>
      </c>
      <c r="I3" s="7" t="n">
        <v>8</v>
      </c>
      <c r="J3" s="7" t="n">
        <v>9</v>
      </c>
      <c r="K3" s="7" t="n">
        <v>10</v>
      </c>
      <c r="L3" s="7" t="n">
        <v>11</v>
      </c>
      <c r="M3" s="7" t="n">
        <v>12</v>
      </c>
      <c r="N3" s="7" t="n">
        <v>13</v>
      </c>
      <c r="O3" s="7" t="n">
        <v>14</v>
      </c>
      <c r="P3" s="7" t="n">
        <v>15</v>
      </c>
      <c r="Q3" s="7" t="n">
        <v>16</v>
      </c>
      <c r="R3" s="7" t="n">
        <v>17</v>
      </c>
      <c r="S3" s="7" t="n">
        <v>18</v>
      </c>
      <c r="T3" s="7" t="n">
        <v>19</v>
      </c>
      <c r="U3" s="7" t="n">
        <v>20</v>
      </c>
      <c r="V3" s="7" t="n">
        <v>21</v>
      </c>
      <c r="W3" s="7" t="n">
        <v>22</v>
      </c>
      <c r="X3" s="7" t="n">
        <v>23</v>
      </c>
      <c r="Y3" s="7" t="n">
        <v>24</v>
      </c>
      <c r="Z3" s="7" t="n">
        <v>25</v>
      </c>
      <c r="AA3" s="7" t="n">
        <v>26</v>
      </c>
      <c r="AB3" s="7" t="n">
        <v>27</v>
      </c>
      <c r="AC3" s="7" t="n">
        <v>28</v>
      </c>
      <c r="AD3" s="7" t="n">
        <v>29</v>
      </c>
      <c r="AE3" s="7" t="n">
        <v>30</v>
      </c>
      <c r="AF3" s="7" t="n">
        <v>31</v>
      </c>
      <c r="AG3" s="7" t="n">
        <v>32</v>
      </c>
      <c r="AH3" s="7" t="n">
        <v>33</v>
      </c>
      <c r="AI3" s="7" t="n">
        <v>34</v>
      </c>
      <c r="AJ3" s="7" t="n">
        <v>35</v>
      </c>
      <c r="AK3" s="7" t="n">
        <v>36</v>
      </c>
      <c r="AL3" s="7" t="n">
        <v>37</v>
      </c>
      <c r="AM3" s="7" t="n">
        <v>38</v>
      </c>
      <c r="AN3" s="7" t="n">
        <v>39</v>
      </c>
      <c r="AO3" s="7" t="n">
        <v>40</v>
      </c>
      <c r="AP3" s="7" t="n">
        <v>41</v>
      </c>
      <c r="AQ3" s="7" t="n">
        <v>42</v>
      </c>
      <c r="AR3" s="7" t="n">
        <v>43</v>
      </c>
      <c r="AS3" s="7" t="n">
        <v>44</v>
      </c>
      <c r="AT3" s="7" t="n">
        <v>45</v>
      </c>
      <c r="AU3" s="7" t="n">
        <v>46</v>
      </c>
      <c r="AV3" s="7" t="n">
        <v>47</v>
      </c>
      <c r="AW3" s="7" t="n">
        <v>48</v>
      </c>
      <c r="AX3" s="7" t="n">
        <v>49</v>
      </c>
      <c r="AY3" s="7" t="n">
        <v>50</v>
      </c>
      <c r="AZ3" s="7" t="n">
        <v>51</v>
      </c>
      <c r="BA3" s="7" t="n">
        <v>52</v>
      </c>
      <c r="BB3" s="7" t="n">
        <v>53</v>
      </c>
      <c r="BC3" s="7" t="n">
        <v>54</v>
      </c>
      <c r="BD3" s="7" t="n">
        <v>55</v>
      </c>
      <c r="BE3" s="7" t="n">
        <v>56</v>
      </c>
      <c r="BF3" s="7" t="n">
        <v>57</v>
      </c>
      <c r="BG3" s="7" t="n">
        <v>58</v>
      </c>
      <c r="BH3" s="7" t="n">
        <v>59</v>
      </c>
      <c r="BI3" s="7" t="n">
        <v>60</v>
      </c>
      <c r="BJ3" s="7" t="n">
        <v>61</v>
      </c>
      <c r="BK3" s="7" t="n">
        <v>62</v>
      </c>
      <c r="BL3" s="7" t="n">
        <v>63</v>
      </c>
      <c r="BM3" s="7" t="n">
        <v>64</v>
      </c>
      <c r="BN3" s="7" t="n">
        <v>65</v>
      </c>
      <c r="BO3" s="7" t="n">
        <v>66</v>
      </c>
      <c r="BP3" s="7" t="n">
        <v>67</v>
      </c>
      <c r="BQ3" s="7" t="n">
        <v>68</v>
      </c>
      <c r="BR3" s="7" t="n">
        <v>69</v>
      </c>
      <c r="BS3" s="7" t="n">
        <v>70</v>
      </c>
      <c r="BT3" s="7" t="n">
        <v>71</v>
      </c>
      <c r="BU3" s="7" t="n">
        <v>72</v>
      </c>
      <c r="BV3" s="7" t="n">
        <v>73</v>
      </c>
      <c r="BW3" s="7" t="n">
        <v>74</v>
      </c>
      <c r="BX3" s="7" t="n">
        <v>75</v>
      </c>
      <c r="BY3" s="7" t="n">
        <v>76</v>
      </c>
      <c r="BZ3" s="7" t="n">
        <v>77</v>
      </c>
      <c r="CA3" s="7" t="n">
        <v>78</v>
      </c>
      <c r="CB3" s="7" t="n">
        <v>79</v>
      </c>
      <c r="CC3" s="7" t="n">
        <v>80</v>
      </c>
      <c r="CD3" s="7" t="n">
        <v>81</v>
      </c>
      <c r="CE3" s="7" t="n">
        <v>82</v>
      </c>
      <c r="CF3" s="7" t="n">
        <v>83</v>
      </c>
      <c r="CG3" s="7" t="n">
        <v>84</v>
      </c>
      <c r="CH3" s="7" t="n">
        <v>85</v>
      </c>
      <c r="CI3" s="7" t="n">
        <v>86</v>
      </c>
      <c r="CJ3" s="7" t="n">
        <v>87</v>
      </c>
      <c r="CK3" s="7" t="n">
        <v>88</v>
      </c>
      <c r="CL3" s="7" t="n">
        <v>89</v>
      </c>
      <c r="CM3" s="7" t="n">
        <v>90</v>
      </c>
      <c r="CN3" s="7" t="n">
        <v>91</v>
      </c>
      <c r="CO3" s="7" t="n">
        <v>92</v>
      </c>
      <c r="CP3" s="7" t="n">
        <v>93</v>
      </c>
      <c r="CQ3" s="7" t="n">
        <v>94</v>
      </c>
      <c r="CR3" s="7" t="n">
        <v>95</v>
      </c>
      <c r="CS3" s="7" t="n">
        <v>96</v>
      </c>
      <c r="CT3" s="7" t="n">
        <v>97</v>
      </c>
      <c r="CU3" s="7" t="n">
        <v>98</v>
      </c>
      <c r="CV3" s="7" t="n">
        <v>99</v>
      </c>
      <c r="CW3" s="7" t="n">
        <v>100</v>
      </c>
    </row>
    <row r="4" customFormat="false" ht="12.75" hidden="false" customHeight="false" outlineLevel="0" collapsed="false">
      <c r="A4" s="7" t="n">
        <v>1</v>
      </c>
      <c r="B4" s="7" t="n">
        <f aca="false">IF(B$3&lt;='Parameters '!$B$22,((B$3/'Parameters '!$B$22)^0.5-(A$3/'Parameters '!$B$22)^0.5)*'Parameters '!$B$7,0)</f>
        <v>916410.388417766</v>
      </c>
      <c r="C4" s="7" t="n">
        <f aca="false">IF(C$3&lt;='Parameters '!$B$22,((C$3/'Parameters '!$B$22)^0.5-(B$3/'Parameters '!$B$22)^0.5)*'Parameters '!$B$7,0)</f>
        <v>379589.611582235</v>
      </c>
      <c r="D4" s="7" t="n">
        <f aca="false">IF(D$3&lt;='Parameters '!$B$22,((D$3/'Parameters '!$B$22)^0.5-(C$3/'Parameters '!$B$22)^0.5)*'Parameters '!$B$7,0)</f>
        <v>291269.353323499</v>
      </c>
      <c r="E4" s="7" t="n">
        <f aca="false">IF(E$3&lt;='Parameters '!$B$22,((E$3/'Parameters '!$B$22)^0.5-(D$3/'Parameters '!$B$22)^0.5)*'Parameters '!$B$7,0)</f>
        <v>245551.423512032</v>
      </c>
      <c r="F4" s="7" t="n">
        <f aca="false">IF(F$3&lt;='Parameters '!$B$22,((F$3/'Parameters '!$B$22)^0.5-(E$3/'Parameters '!$B$22)^0.5)*'Parameters '!$B$7,0)</f>
        <v>216335.146953579</v>
      </c>
      <c r="G4" s="7" t="n">
        <f aca="false">IF(G$3&lt;='Parameters '!$B$22,((G$3/'Parameters '!$B$22)^0.5-(F$3/'Parameters '!$B$22)^0.5)*'Parameters '!$B$7,0)</f>
        <v>195581.922820155</v>
      </c>
      <c r="H4" s="7" t="n">
        <f aca="false">IF(H$3&lt;='Parameters '!$B$22,((H$3/'Parameters '!$B$22)^0.5-(G$3/'Parameters '!$B$22)^0.5)*'Parameters '!$B$7,0)</f>
        <v>179856.140020249</v>
      </c>
      <c r="I4" s="7" t="n">
        <f aca="false">IF(I$3&lt;='Parameters '!$B$22,((I$3/'Parameters '!$B$22)^0.5-(H$3/'Parameters '!$B$22)^0.5)*'Parameters '!$B$7,0)</f>
        <v>167406.013370486</v>
      </c>
      <c r="J4" s="7" t="n">
        <f aca="false">IF(J$3&lt;='Parameters '!$B$22,((J$3/'Parameters '!$B$22)^0.5-(I$3/'Parameters '!$B$22)^0.5)*'Parameters '!$B$7,0)</f>
        <v>157231.165253297</v>
      </c>
      <c r="K4" s="7" t="n">
        <f aca="false">IF(K$3&lt;='Parameters '!$B$22,((K$3/'Parameters '!$B$22)^0.5-(J$3/'Parameters '!$B$22)^0.5)*'Parameters '!$B$7,0)</f>
        <v>148712.933586431</v>
      </c>
      <c r="L4" s="7" t="n">
        <f aca="false">IF(L$3&lt;='Parameters '!$B$22,((L$3/'Parameters '!$B$22)^0.5-(K$3/'Parameters '!$B$22)^0.5)*'Parameters '!$B$7,0)</f>
        <v>141445.313525855</v>
      </c>
      <c r="M4" s="7" t="n">
        <f aca="false">IF(M$3&lt;='Parameters '!$B$22,((M$3/'Parameters '!$B$22)^0.5-(L$3/'Parameters '!$B$22)^0.5)*'Parameters '!$B$7,0)</f>
        <v>135149.294281416</v>
      </c>
      <c r="N4" s="7" t="n">
        <f aca="false">IF(N$3&lt;='Parameters '!$B$22,((N$3/'Parameters '!$B$22)^0.5-(M$3/'Parameters '!$B$22)^0.5)*'Parameters '!$B$7,0)</f>
        <v>129625.938161126</v>
      </c>
      <c r="O4" s="7" t="n">
        <f aca="false">IF(O$3&lt;='Parameters '!$B$22,((O$3/'Parameters '!$B$22)^0.5-(N$3/'Parameters '!$B$22)^0.5)*'Parameters '!$B$7,0)</f>
        <v>124729.054331585</v>
      </c>
      <c r="P4" s="7" t="n">
        <f aca="false">IF(P$3&lt;='Parameters '!$B$22,((P$3/'Parameters '!$B$22)^0.5-(O$3/'Parameters '!$B$22)^0.5)*'Parameters '!$B$7,0)</f>
        <v>120348.473493766</v>
      </c>
      <c r="Q4" s="7" t="n">
        <f aca="false">IF(Q$3&lt;='Parameters '!$B$22,((Q$3/'Parameters '!$B$22)^0.5-(P$3/'Parameters '!$B$22)^0.5)*'Parameters '!$B$7,0)</f>
        <v>116399.381037586</v>
      </c>
      <c r="R4" s="7" t="n">
        <f aca="false">IF(R$3&lt;='Parameters '!$B$22,((R$3/'Parameters '!$B$22)^0.5-(Q$3/'Parameters '!$B$22)^0.5)*'Parameters '!$B$7,0)</f>
        <v>112815.274188693</v>
      </c>
      <c r="S4" s="7" t="n">
        <f aca="false">IF(S$3&lt;='Parameters '!$B$22,((S$3/'Parameters '!$B$22)^0.5-(R$3/'Parameters '!$B$22)^0.5)*'Parameters '!$B$7,0)</f>
        <v>109543.172140245</v>
      </c>
      <c r="T4" s="7" t="n">
        <f aca="false">IF(T$3&lt;='Parameters '!$B$22,((T$3/'Parameters '!$B$22)^0.5-(S$3/'Parameters '!$B$22)^0.5)*'Parameters '!$B$7,0)</f>
        <v>106540.273923897</v>
      </c>
      <c r="U4" s="7" t="n">
        <f aca="false">IF(U$3&lt;='Parameters '!$B$22,((U$3/'Parameters '!$B$22)^0.5-(T$3/'Parameters '!$B$22)^0.5)*'Parameters '!$B$7,0)</f>
        <v>103771.573654323</v>
      </c>
      <c r="V4" s="7" t="n">
        <f aca="false">IF(V$3&lt;='Parameters '!$B$22,((V$3/'Parameters '!$B$22)^0.5-(U$3/'Parameters '!$B$22)^0.5)*'Parameters '!$B$7,0)</f>
        <v>101208.124990073</v>
      </c>
      <c r="W4" s="7" t="n">
        <f aca="false">IF(W$3&lt;='Parameters '!$B$22,((W$3/'Parameters '!$B$22)^0.5-(V$3/'Parameters '!$B$22)^0.5)*'Parameters '!$B$7,0)</f>
        <v>98825.7557323049</v>
      </c>
      <c r="X4" s="7" t="n">
        <f aca="false">IF(X$3&lt;='Parameters '!$B$22,((X$3/'Parameters '!$B$22)^0.5-(W$3/'Parameters '!$B$22)^0.5)*'Parameters '!$B$7,0)</f>
        <v>96604.1007645758</v>
      </c>
      <c r="Y4" s="7" t="n">
        <f aca="false">IF(Y$3&lt;='Parameters '!$B$22,((Y$3/'Parameters '!$B$22)^0.5-(X$3/'Parameters '!$B$22)^0.5)*'Parameters '!$B$7,0)</f>
        <v>94525.8641533562</v>
      </c>
      <c r="Z4" s="7" t="n">
        <f aca="false">IF(Z$3&lt;='Parameters '!$B$22,((Z$3/'Parameters '!$B$22)^0.5-(Y$3/'Parameters '!$B$22)^0.5)*'Parameters '!$B$7,0)</f>
        <v>92576.2488702983</v>
      </c>
      <c r="AA4" s="7" t="n">
        <f aca="false">IF(AA$3&lt;='Parameters '!$B$22,((AA$3/'Parameters '!$B$22)^0.5-(Z$3/'Parameters '!$B$22)^0.5)*'Parameters '!$B$7,0)</f>
        <v>90742.5109125022</v>
      </c>
      <c r="AB4" s="7" t="n">
        <f aca="false">IF(AB$3&lt;='Parameters '!$B$22,((AB$3/'Parameters '!$B$22)^0.5-(AA$3/'Parameters '!$B$22)^0.5)*'Parameters '!$B$7,0)</f>
        <v>89013.6069691679</v>
      </c>
      <c r="AC4" s="7" t="n">
        <f aca="false">IF(AC$3&lt;='Parameters '!$B$22,((AC$3/'Parameters '!$B$22)^0.5-(AB$3/'Parameters '!$B$22)^0.5)*'Parameters '!$B$7,0)</f>
        <v>87379.91328853</v>
      </c>
      <c r="AD4" s="7" t="n">
        <f aca="false">IF(AD$3&lt;='Parameters '!$B$22,((AD$3/'Parameters '!$B$22)^0.5-(AC$3/'Parameters '!$B$22)^0.5)*'Parameters '!$B$7,0)</f>
        <v>85832.9993407838</v>
      </c>
      <c r="AE4" s="7" t="n">
        <f aca="false">IF(AE$3&lt;='Parameters '!$B$22,((AE$3/'Parameters '!$B$22)^0.5-(AD$3/'Parameters '!$B$22)^0.5)*'Parameters '!$B$7,0)</f>
        <v>84365.4440850002</v>
      </c>
      <c r="AF4" s="7" t="n">
        <f aca="false">IF(AF$3&lt;='Parameters '!$B$22,((AF$3/'Parameters '!$B$22)^0.5-(AE$3/'Parameters '!$B$22)^0.5)*'Parameters '!$B$7,0)</f>
        <v>82970.6856748413</v>
      </c>
      <c r="AG4" s="7" t="n">
        <f aca="false">IF(AG$3&lt;='Parameters '!$B$22,((AG$3/'Parameters '!$B$22)^0.5-(AF$3/'Parameters '!$B$22)^0.5)*'Parameters '!$B$7,0)</f>
        <v>81642.8976403465</v>
      </c>
      <c r="AH4" s="7" t="n">
        <f aca="false">IF(AH$3&lt;='Parameters '!$B$22,((AH$3/'Parameters '!$B$22)^0.5-(AG$3/'Parameters '!$B$22)^0.5)*'Parameters '!$B$7,0)</f>
        <v>80376.8862041021</v>
      </c>
      <c r="AI4" s="7" t="n">
        <f aca="false">IF(AI$3&lt;='Parameters '!$B$22,((AI$3/'Parameters '!$B$22)^0.5-(AH$3/'Parameters '!$B$22)^0.5)*'Parameters '!$B$7,0)</f>
        <v>79168.0045963859</v>
      </c>
      <c r="AJ4" s="7" t="n">
        <f aca="false">IF(AJ$3&lt;='Parameters '!$B$22,((AJ$3/'Parameters '!$B$22)^0.5-(AI$3/'Parameters '!$B$22)^0.5)*'Parameters '!$B$7,0)</f>
        <v>78012.0811403214</v>
      </c>
      <c r="AK4" s="7" t="n">
        <f aca="false">IF(AK$3&lt;='Parameters '!$B$22,((AK$3/'Parameters '!$B$22)^0.5-(AJ$3/'Parameters '!$B$22)^0.5)*'Parameters '!$B$7,0)</f>
        <v>76905.3585657838</v>
      </c>
      <c r="AL4" s="7" t="n">
        <f aca="false">IF(AL$3&lt;='Parameters '!$B$22,((AL$3/'Parameters '!$B$22)^0.5-(AK$3/'Parameters '!$B$22)^0.5)*'Parameters '!$B$7,0)</f>
        <v>75844.4425370284</v>
      </c>
      <c r="AM4" s="7" t="n">
        <f aca="false">IF(AM$3&lt;='Parameters '!$B$22,((AM$3/'Parameters '!$B$22)^0.5-(AL$3/'Parameters '!$B$22)^0.5)*'Parameters '!$B$7,0)</f>
        <v>74826.2577850907</v>
      </c>
      <c r="AN4" s="7" t="n">
        <f aca="false">IF(AN$3&lt;='Parameters '!$B$22,((AN$3/'Parameters '!$B$22)^0.5-(AM$3/'Parameters '!$B$22)^0.5)*'Parameters '!$B$7,0)</f>
        <v>73848.0105517322</v>
      </c>
      <c r="AO4" s="7" t="n">
        <f aca="false">IF(AO$3&lt;='Parameters '!$B$22,((AO$3/'Parameters '!$B$22)^0.5-(AN$3/'Parameters '!$B$22)^0.5)*'Parameters '!$B$7,0)</f>
        <v>72907.15629901</v>
      </c>
      <c r="AP4" s="7" t="n">
        <f aca="false">IF(AP$3&lt;='Parameters '!$B$22,((AP$3/'Parameters '!$B$22)^0.5-(AO$3/'Parameters '!$B$22)^0.5)*'Parameters '!$B$7,0)</f>
        <v>72001.371833591</v>
      </c>
      <c r="AQ4" s="7" t="n">
        <f aca="false">IF(AQ$3&lt;='Parameters '!$B$22,((AQ$3/'Parameters '!$B$22)^0.5-(AP$3/'Parameters '!$B$22)^0.5)*'Parameters '!$B$7,0)</f>
        <v>71128.5311497229</v>
      </c>
      <c r="AR4" s="7" t="n">
        <f aca="false">IF(AR$3&lt;='Parameters '!$B$22,((AR$3/'Parameters '!$B$22)^0.5-(AQ$3/'Parameters '!$B$22)^0.5)*'Parameters '!$B$7,0)</f>
        <v>70286.6844184473</v>
      </c>
      <c r="AS4" s="7" t="n">
        <f aca="false">IF(AS$3&lt;='Parameters '!$B$22,((AS$3/'Parameters '!$B$22)^0.5-(AR$3/'Parameters '!$B$22)^0.5)*'Parameters '!$B$7,0)</f>
        <v>69474.0396499491</v>
      </c>
      <c r="AT4" s="7" t="n">
        <f aca="false">IF(AT$3&lt;='Parameters '!$B$22,((AT$3/'Parameters '!$B$22)^0.5-(AS$3/'Parameters '!$B$22)^0.5)*'Parameters '!$B$7,0)</f>
        <v>68688.9466361643</v>
      </c>
      <c r="AU4" s="7" t="n">
        <f aca="false">IF(AU$3&lt;='Parameters '!$B$22,((AU$3/'Parameters '!$B$22)^0.5-(AT$3/'Parameters '!$B$22)^0.5)*'Parameters '!$B$7,0)</f>
        <v>67929.8828459555</v>
      </c>
      <c r="AV4" s="7" t="n">
        <f aca="false">IF(AV$3&lt;='Parameters '!$B$22,((AV$3/'Parameters '!$B$22)^0.5-(AU$3/'Parameters '!$B$22)^0.5)*'Parameters '!$B$7,0)</f>
        <v>67195.4409982774</v>
      </c>
      <c r="AW4" s="7" t="n">
        <f aca="false">IF(AW$3&lt;='Parameters '!$B$22,((AW$3/'Parameters '!$B$22)^0.5-(AV$3/'Parameters '!$B$22)^0.5)*'Parameters '!$B$7,0)</f>
        <v>66484.3180824353</v>
      </c>
      <c r="AX4" s="7" t="n">
        <f aca="false">IF(AX$3&lt;='Parameters '!$B$22,((AX$3/'Parameters '!$B$22)^0.5-(AW$3/'Parameters '!$B$22)^0.5)*'Parameters '!$B$7,0)</f>
        <v>65795.3056303621</v>
      </c>
      <c r="AY4" s="7" t="n">
        <f aca="false">IF(AY$3&lt;='Parameters '!$B$22,((AY$3/'Parameters '!$B$22)^0.5-(AX$3/'Parameters '!$B$22)^0.5)*'Parameters '!$B$7,0)</f>
        <v>65127.2810756406</v>
      </c>
      <c r="AZ4" s="7" t="n">
        <f aca="false">IF(AZ$3&lt;='Parameters '!$B$22,((AZ$3/'Parameters '!$B$22)^0.5-(AY$3/'Parameters '!$B$22)^0.5)*'Parameters '!$B$7,0)</f>
        <v>0</v>
      </c>
      <c r="BA4" s="7" t="n">
        <f aca="false">IF(BA$3&lt;='Parameters '!$B$22,((BA$3/'Parameters '!$B$22)^0.5-(AZ$3/'Parameters '!$B$22)^0.5)*'Parameters '!$B$7,0)</f>
        <v>0</v>
      </c>
      <c r="BB4" s="7" t="n">
        <f aca="false">IF(BB$3&lt;='Parameters '!$B$22,((BB$3/'Parameters '!$B$22)^0.5-(BA$3/'Parameters '!$B$22)^0.5)*'Parameters '!$B$7,0)</f>
        <v>0</v>
      </c>
      <c r="BC4" s="7" t="n">
        <f aca="false">IF(BC$3&lt;='Parameters '!$B$22,((BC$3/'Parameters '!$B$22)^0.5-(BB$3/'Parameters '!$B$22)^0.5)*'Parameters '!$B$7,0)</f>
        <v>0</v>
      </c>
      <c r="BD4" s="7" t="n">
        <f aca="false">IF(BD$3&lt;='Parameters '!$B$22,((BD$3/'Parameters '!$B$22)^0.5-(BC$3/'Parameters '!$B$22)^0.5)*'Parameters '!$B$7,0)</f>
        <v>0</v>
      </c>
      <c r="BE4" s="7" t="n">
        <f aca="false">IF(BE$3&lt;='Parameters '!$B$22,((BE$3/'Parameters '!$B$22)^0.5-(BD$3/'Parameters '!$B$22)^0.5)*'Parameters '!$B$7,0)</f>
        <v>0</v>
      </c>
      <c r="BF4" s="7" t="n">
        <f aca="false">IF(BF$3&lt;='Parameters '!$B$22,((BF$3/'Parameters '!$B$22)^0.5-(BE$3/'Parameters '!$B$22)^0.5)*'Parameters '!$B$7,0)</f>
        <v>0</v>
      </c>
      <c r="BG4" s="7" t="n">
        <f aca="false">IF(BG$3&lt;='Parameters '!$B$22,((BG$3/'Parameters '!$B$22)^0.5-(BF$3/'Parameters '!$B$22)^0.5)*'Parameters '!$B$7,0)</f>
        <v>0</v>
      </c>
      <c r="BH4" s="7" t="n">
        <f aca="false">IF(BH$3&lt;='Parameters '!$B$22,((BH$3/'Parameters '!$B$22)^0.5-(BG$3/'Parameters '!$B$22)^0.5)*'Parameters '!$B$7,0)</f>
        <v>0</v>
      </c>
      <c r="BI4" s="7" t="n">
        <f aca="false">IF(BI$3&lt;='Parameters '!$B$22,((BI$3/'Parameters '!$B$22)^0.5-(BH$3/'Parameters '!$B$22)^0.5)*'Parameters '!$B$7,0)</f>
        <v>0</v>
      </c>
      <c r="BJ4" s="7" t="n">
        <f aca="false">IF(BJ$3&lt;='Parameters '!$B$22,((BJ$3/'Parameters '!$B$22)^0.5-(BI$3/'Parameters '!$B$22)^0.5)*'Parameters '!$B$7,0)</f>
        <v>0</v>
      </c>
      <c r="BK4" s="7" t="n">
        <f aca="false">IF(BK$3&lt;='Parameters '!$B$22,((BK$3/'Parameters '!$B$22)^0.5-(BJ$3/'Parameters '!$B$22)^0.5)*'Parameters '!$B$7,0)</f>
        <v>0</v>
      </c>
      <c r="BL4" s="7" t="n">
        <f aca="false">IF(BL$3&lt;='Parameters '!$B$22,((BL$3/'Parameters '!$B$22)^0.5-(BK$3/'Parameters '!$B$22)^0.5)*'Parameters '!$B$7,0)</f>
        <v>0</v>
      </c>
      <c r="BM4" s="7" t="n">
        <f aca="false">IF(BM$3&lt;='Parameters '!$B$22,((BM$3/'Parameters '!$B$22)^0.5-(BL$3/'Parameters '!$B$22)^0.5)*'Parameters '!$B$7,0)</f>
        <v>0</v>
      </c>
      <c r="BN4" s="7" t="n">
        <f aca="false">IF(BN$3&lt;='Parameters '!$B$22,((BN$3/'Parameters '!$B$22)^0.5-(BM$3/'Parameters '!$B$22)^0.5)*'Parameters '!$B$7,0)</f>
        <v>0</v>
      </c>
      <c r="BO4" s="7" t="n">
        <f aca="false">IF(BO$3&lt;='Parameters '!$B$22,((BO$3/'Parameters '!$B$22)^0.5-(BN$3/'Parameters '!$B$22)^0.5)*'Parameters '!$B$7,0)</f>
        <v>0</v>
      </c>
      <c r="BP4" s="7" t="n">
        <f aca="false">IF(BP$3&lt;='Parameters '!$B$22,((BP$3/'Parameters '!$B$22)^0.5-(BO$3/'Parameters '!$B$22)^0.5)*'Parameters '!$B$7,0)</f>
        <v>0</v>
      </c>
      <c r="BQ4" s="7" t="n">
        <f aca="false">IF(BQ$3&lt;='Parameters '!$B$22,((BQ$3/'Parameters '!$B$22)^0.5-(BP$3/'Parameters '!$B$22)^0.5)*'Parameters '!$B$7,0)</f>
        <v>0</v>
      </c>
      <c r="BR4" s="7" t="n">
        <f aca="false">IF(BR$3&lt;='Parameters '!$B$22,((BR$3/'Parameters '!$B$22)^0.5-(BQ$3/'Parameters '!$B$22)^0.5)*'Parameters '!$B$7,0)</f>
        <v>0</v>
      </c>
      <c r="BS4" s="7" t="n">
        <f aca="false">IF(BS$3&lt;='Parameters '!$B$22,((BS$3/'Parameters '!$B$22)^0.5-(BR$3/'Parameters '!$B$22)^0.5)*'Parameters '!$B$7,0)</f>
        <v>0</v>
      </c>
      <c r="BT4" s="7" t="n">
        <f aca="false">IF(BT$3&lt;='Parameters '!$B$22,((BT$3/'Parameters '!$B$22)^0.5-(BS$3/'Parameters '!$B$22)^0.5)*'Parameters '!$B$7,0)</f>
        <v>0</v>
      </c>
      <c r="BU4" s="7" t="n">
        <f aca="false">IF(BU$3&lt;='Parameters '!$B$22,((BU$3/'Parameters '!$B$22)^0.5-(BT$3/'Parameters '!$B$22)^0.5)*'Parameters '!$B$7,0)</f>
        <v>0</v>
      </c>
      <c r="BV4" s="7" t="n">
        <f aca="false">IF(BV$3&lt;='Parameters '!$B$22,((BV$3/'Parameters '!$B$22)^0.5-(BU$3/'Parameters '!$B$22)^0.5)*'Parameters '!$B$7,0)</f>
        <v>0</v>
      </c>
      <c r="BW4" s="7" t="n">
        <f aca="false">IF(BW$3&lt;='Parameters '!$B$22,((BW$3/'Parameters '!$B$22)^0.5-(BV$3/'Parameters '!$B$22)^0.5)*'Parameters '!$B$7,0)</f>
        <v>0</v>
      </c>
      <c r="BX4" s="7" t="n">
        <f aca="false">IF(BX$3&lt;='Parameters '!$B$22,((BX$3/'Parameters '!$B$22)^0.5-(BW$3/'Parameters '!$B$22)^0.5)*'Parameters '!$B$7,0)</f>
        <v>0</v>
      </c>
      <c r="BY4" s="7" t="n">
        <f aca="false">IF(BY$3&lt;='Parameters '!$B$22,((BY$3/'Parameters '!$B$22)^0.5-(BX$3/'Parameters '!$B$22)^0.5)*'Parameters '!$B$7,0)</f>
        <v>0</v>
      </c>
      <c r="BZ4" s="7" t="n">
        <f aca="false">IF(BZ$3&lt;='Parameters '!$B$22,((BZ$3/'Parameters '!$B$22)^0.5-(BY$3/'Parameters '!$B$22)^0.5)*'Parameters '!$B$7,0)</f>
        <v>0</v>
      </c>
      <c r="CA4" s="7" t="n">
        <f aca="false">IF(CA$3&lt;='Parameters '!$B$22,((CA$3/'Parameters '!$B$22)^0.5-(BZ$3/'Parameters '!$B$22)^0.5)*'Parameters '!$B$7,0)</f>
        <v>0</v>
      </c>
      <c r="CB4" s="7" t="n">
        <f aca="false">IF(CB$3&lt;='Parameters '!$B$22,((CB$3/'Parameters '!$B$22)^0.5-(CA$3/'Parameters '!$B$22)^0.5)*'Parameters '!$B$7,0)</f>
        <v>0</v>
      </c>
      <c r="CC4" s="7" t="n">
        <f aca="false">IF(CC$3&lt;='Parameters '!$B$22,((CC$3/'Parameters '!$B$22)^0.5-(CB$3/'Parameters '!$B$22)^0.5)*'Parameters '!$B$7,0)</f>
        <v>0</v>
      </c>
      <c r="CD4" s="7" t="n">
        <f aca="false">IF(CD$3&lt;='Parameters '!$B$22,((CD$3/'Parameters '!$B$22)^0.5-(CC$3/'Parameters '!$B$22)^0.5)*'Parameters '!$B$7,0)</f>
        <v>0</v>
      </c>
      <c r="CE4" s="7" t="n">
        <f aca="false">IF(CE$3&lt;='Parameters '!$B$22,((CE$3/'Parameters '!$B$22)^0.5-(CD$3/'Parameters '!$B$22)^0.5)*'Parameters '!$B$7,0)</f>
        <v>0</v>
      </c>
      <c r="CF4" s="7" t="n">
        <f aca="false">IF(CF$3&lt;='Parameters '!$B$22,((CF$3/'Parameters '!$B$22)^0.5-(CE$3/'Parameters '!$B$22)^0.5)*'Parameters '!$B$7,0)</f>
        <v>0</v>
      </c>
      <c r="CG4" s="7" t="n">
        <f aca="false">IF(CG$3&lt;='Parameters '!$B$22,((CG$3/'Parameters '!$B$22)^0.5-(CF$3/'Parameters '!$B$22)^0.5)*'Parameters '!$B$7,0)</f>
        <v>0</v>
      </c>
      <c r="CH4" s="7" t="n">
        <f aca="false">IF(CH$3&lt;='Parameters '!$B$22,((CH$3/'Parameters '!$B$22)^0.5-(CG$3/'Parameters '!$B$22)^0.5)*'Parameters '!$B$7,0)</f>
        <v>0</v>
      </c>
      <c r="CI4" s="7" t="n">
        <f aca="false">IF(CI$3&lt;='Parameters '!$B$22,((CI$3/'Parameters '!$B$22)^0.5-(CH$3/'Parameters '!$B$22)^0.5)*'Parameters '!$B$7,0)</f>
        <v>0</v>
      </c>
      <c r="CJ4" s="7" t="n">
        <f aca="false">IF(CJ$3&lt;='Parameters '!$B$22,((CJ$3/'Parameters '!$B$22)^0.5-(CI$3/'Parameters '!$B$22)^0.5)*'Parameters '!$B$7,0)</f>
        <v>0</v>
      </c>
      <c r="CK4" s="7" t="n">
        <f aca="false">IF(CK$3&lt;='Parameters '!$B$22,((CK$3/'Parameters '!$B$22)^0.5-(CJ$3/'Parameters '!$B$22)^0.5)*'Parameters '!$B$7,0)</f>
        <v>0</v>
      </c>
      <c r="CL4" s="7" t="n">
        <f aca="false">IF(CL$3&lt;='Parameters '!$B$22,((CL$3/'Parameters '!$B$22)^0.5-(CK$3/'Parameters '!$B$22)^0.5)*'Parameters '!$B$7,0)</f>
        <v>0</v>
      </c>
      <c r="CM4" s="7" t="n">
        <f aca="false">IF(CM$3&lt;='Parameters '!$B$22,((CM$3/'Parameters '!$B$22)^0.5-(CL$3/'Parameters '!$B$22)^0.5)*'Parameters '!$B$7,0)</f>
        <v>0</v>
      </c>
      <c r="CN4" s="7" t="n">
        <f aca="false">IF(CN$3&lt;='Parameters '!$B$22,((CN$3/'Parameters '!$B$22)^0.5-(CM$3/'Parameters '!$B$22)^0.5)*'Parameters '!$B$7,0)</f>
        <v>0</v>
      </c>
      <c r="CO4" s="7" t="n">
        <f aca="false">IF(CO$3&lt;='Parameters '!$B$22,((CO$3/'Parameters '!$B$22)^0.5-(CN$3/'Parameters '!$B$22)^0.5)*'Parameters '!$B$7,0)</f>
        <v>0</v>
      </c>
      <c r="CP4" s="7" t="n">
        <f aca="false">IF(CP$3&lt;='Parameters '!$B$22,((CP$3/'Parameters '!$B$22)^0.5-(CO$3/'Parameters '!$B$22)^0.5)*'Parameters '!$B$7,0)</f>
        <v>0</v>
      </c>
      <c r="CQ4" s="7" t="n">
        <f aca="false">IF(CQ$3&lt;='Parameters '!$B$22,((CQ$3/'Parameters '!$B$22)^0.5-(CP$3/'Parameters '!$B$22)^0.5)*'Parameters '!$B$7,0)</f>
        <v>0</v>
      </c>
      <c r="CR4" s="7" t="n">
        <f aca="false">IF(CR$3&lt;='Parameters '!$B$22,((CR$3/'Parameters '!$B$22)^0.5-(CQ$3/'Parameters '!$B$22)^0.5)*'Parameters '!$B$7,0)</f>
        <v>0</v>
      </c>
      <c r="CS4" s="7" t="n">
        <f aca="false">IF(CS$3&lt;='Parameters '!$B$22,((CS$3/'Parameters '!$B$22)^0.5-(CR$3/'Parameters '!$B$22)^0.5)*'Parameters '!$B$7,0)</f>
        <v>0</v>
      </c>
      <c r="CT4" s="7" t="n">
        <f aca="false">IF(CT$3&lt;='Parameters '!$B$22,((CT$3/'Parameters '!$B$22)^0.5-(CS$3/'Parameters '!$B$22)^0.5)*'Parameters '!$B$7,0)</f>
        <v>0</v>
      </c>
      <c r="CU4" s="7" t="n">
        <f aca="false">IF(CU$3&lt;='Parameters '!$B$22,((CU$3/'Parameters '!$B$22)^0.5-(CT$3/'Parameters '!$B$22)^0.5)*'Parameters '!$B$7,0)</f>
        <v>0</v>
      </c>
      <c r="CV4" s="7" t="n">
        <f aca="false">IF(CV$3&lt;='Parameters '!$B$22,((CV$3/'Parameters '!$B$22)^0.5-(CU$3/'Parameters '!$B$22)^0.5)*'Parameters '!$B$7,0)</f>
        <v>0</v>
      </c>
      <c r="CW4" s="7" t="n">
        <f aca="false">IF(CW$3&lt;='Parameters '!$B$22,((CW$3/'Parameters '!$B$22)^0.5-(CV$3/'Parameters '!$B$22)^0.5)*'Parameters '!$B$7,0)</f>
        <v>0</v>
      </c>
      <c r="CX4" s="7" t="n">
        <f aca="false">SUM(B4:CW4)</f>
        <v>6480000</v>
      </c>
    </row>
    <row r="5" customFormat="false" ht="12.75" hidden="false" customHeight="false" outlineLevel="0" collapsed="false">
      <c r="A5" s="7" t="n">
        <v>2</v>
      </c>
      <c r="B5" s="7" t="n">
        <f aca="false">IF(B$3&lt;$A5,0,IF(B$3&gt;($A5-1+'Parameters '!$B$22),0,'Parameters '!$B$7/'Parameters '!$B$22))</f>
        <v>0</v>
      </c>
      <c r="C5" s="7" t="n">
        <f aca="false">IF(C$3&lt;$A5,0,IF(C$3&gt;($A5-1+'Parameters '!$B$22),0,B4))</f>
        <v>916410.388417766</v>
      </c>
      <c r="D5" s="7" t="n">
        <f aca="false">IF(D$3&lt;$A5,0,IF(D$3&gt;($A5-1+'Parameters '!$B$22),0,C4))</f>
        <v>379589.611582235</v>
      </c>
      <c r="E5" s="7" t="n">
        <f aca="false">IF(E$3&lt;$A5,0,IF(E$3&gt;($A5-1+'Parameters '!$B$22),0,D4))</f>
        <v>291269.353323499</v>
      </c>
      <c r="F5" s="7" t="n">
        <f aca="false">IF(F$3&lt;$A5,0,IF(F$3&gt;($A5-1+'Parameters '!$B$22),0,E4))</f>
        <v>245551.423512032</v>
      </c>
      <c r="G5" s="7" t="n">
        <f aca="false">IF(G$3&lt;$A5,0,IF(G$3&gt;($A5-1+'Parameters '!$B$22),0,F4))</f>
        <v>216335.146953579</v>
      </c>
      <c r="H5" s="7" t="n">
        <f aca="false">IF(H$3&lt;$A5,0,IF(H$3&gt;($A5-1+'Parameters '!$B$22),0,G4))</f>
        <v>195581.922820155</v>
      </c>
      <c r="I5" s="7" t="n">
        <f aca="false">IF(I$3&lt;$A5,0,IF(I$3&gt;($A5-1+'Parameters '!$B$22),0,H4))</f>
        <v>179856.140020249</v>
      </c>
      <c r="J5" s="7" t="n">
        <f aca="false">IF(J$3&lt;$A5,0,IF(J$3&gt;($A5-1+'Parameters '!$B$22),0,I4))</f>
        <v>167406.013370486</v>
      </c>
      <c r="K5" s="7" t="n">
        <f aca="false">IF(K$3&lt;$A5,0,IF(K$3&gt;($A5-1+'Parameters '!$B$22),0,J4))</f>
        <v>157231.165253297</v>
      </c>
      <c r="L5" s="7" t="n">
        <f aca="false">IF(L$3&lt;$A5,0,IF(L$3&gt;($A5-1+'Parameters '!$B$22),0,K4))</f>
        <v>148712.933586431</v>
      </c>
      <c r="M5" s="7" t="n">
        <f aca="false">IF(M$3&lt;$A5,0,IF(M$3&gt;($A5-1+'Parameters '!$B$22),0,L4))</f>
        <v>141445.313525855</v>
      </c>
      <c r="N5" s="7" t="n">
        <f aca="false">IF(N$3&lt;$A5,0,IF(N$3&gt;($A5-1+'Parameters '!$B$22),0,M4))</f>
        <v>135149.294281416</v>
      </c>
      <c r="O5" s="7" t="n">
        <f aca="false">IF(O$3&lt;$A5,0,IF(O$3&gt;($A5-1+'Parameters '!$B$22),0,N4))</f>
        <v>129625.938161126</v>
      </c>
      <c r="P5" s="7" t="n">
        <f aca="false">IF(P$3&lt;$A5,0,IF(P$3&gt;($A5-1+'Parameters '!$B$22),0,O4))</f>
        <v>124729.054331585</v>
      </c>
      <c r="Q5" s="7" t="n">
        <f aca="false">IF(Q$3&lt;$A5,0,IF(Q$3&gt;($A5-1+'Parameters '!$B$22),0,P4))</f>
        <v>120348.473493766</v>
      </c>
      <c r="R5" s="7" t="n">
        <f aca="false">IF(R$3&lt;$A5,0,IF(R$3&gt;($A5-1+'Parameters '!$B$22),0,Q4))</f>
        <v>116399.381037586</v>
      </c>
      <c r="S5" s="7" t="n">
        <f aca="false">IF(S$3&lt;$A5,0,IF(S$3&gt;($A5-1+'Parameters '!$B$22),0,R4))</f>
        <v>112815.274188693</v>
      </c>
      <c r="T5" s="7" t="n">
        <f aca="false">IF(T$3&lt;$A5,0,IF(T$3&gt;($A5-1+'Parameters '!$B$22),0,S4))</f>
        <v>109543.172140245</v>
      </c>
      <c r="U5" s="7" t="n">
        <f aca="false">IF(U$3&lt;$A5,0,IF(U$3&gt;($A5-1+'Parameters '!$B$22),0,T4))</f>
        <v>106540.273923897</v>
      </c>
      <c r="V5" s="7" t="n">
        <f aca="false">IF(V$3&lt;$A5,0,IF(V$3&gt;($A5-1+'Parameters '!$B$22),0,U4))</f>
        <v>103771.573654323</v>
      </c>
      <c r="W5" s="7" t="n">
        <f aca="false">IF(W$3&lt;$A5,0,IF(W$3&gt;($A5-1+'Parameters '!$B$22),0,V4))</f>
        <v>101208.124990073</v>
      </c>
      <c r="X5" s="7" t="n">
        <f aca="false">IF(X$3&lt;$A5,0,IF(X$3&gt;($A5-1+'Parameters '!$B$22),0,W4))</f>
        <v>98825.7557323049</v>
      </c>
      <c r="Y5" s="7" t="n">
        <f aca="false">IF(Y$3&lt;$A5,0,IF(Y$3&gt;($A5-1+'Parameters '!$B$22),0,X4))</f>
        <v>96604.1007645758</v>
      </c>
      <c r="Z5" s="7" t="n">
        <f aca="false">IF(Z$3&lt;$A5,0,IF(Z$3&gt;($A5-1+'Parameters '!$B$22),0,Y4))</f>
        <v>94525.8641533562</v>
      </c>
      <c r="AA5" s="7" t="n">
        <f aca="false">IF(AA$3&lt;$A5,0,IF(AA$3&gt;($A5-1+'Parameters '!$B$22),0,Z4))</f>
        <v>92576.2488702983</v>
      </c>
      <c r="AB5" s="7" t="n">
        <f aca="false">IF(AB$3&lt;$A5,0,IF(AB$3&gt;($A5-1+'Parameters '!$B$22),0,AA4))</f>
        <v>90742.5109125022</v>
      </c>
      <c r="AC5" s="7" t="n">
        <f aca="false">IF(AC$3&lt;$A5,0,IF(AC$3&gt;($A5-1+'Parameters '!$B$22),0,AB4))</f>
        <v>89013.6069691679</v>
      </c>
      <c r="AD5" s="7" t="n">
        <f aca="false">IF(AD$3&lt;$A5,0,IF(AD$3&gt;($A5-1+'Parameters '!$B$22),0,AC4))</f>
        <v>87379.91328853</v>
      </c>
      <c r="AE5" s="7" t="n">
        <f aca="false">IF(AE$3&lt;$A5,0,IF(AE$3&gt;($A5-1+'Parameters '!$B$22),0,AD4))</f>
        <v>85832.9993407838</v>
      </c>
      <c r="AF5" s="7" t="n">
        <f aca="false">IF(AF$3&lt;$A5,0,IF(AF$3&gt;($A5-1+'Parameters '!$B$22),0,AE4))</f>
        <v>84365.4440850002</v>
      </c>
      <c r="AG5" s="7" t="n">
        <f aca="false">IF(AG$3&lt;$A5,0,IF(AG$3&gt;($A5-1+'Parameters '!$B$22),0,AF4))</f>
        <v>82970.6856748413</v>
      </c>
      <c r="AH5" s="7" t="n">
        <f aca="false">IF(AH$3&lt;$A5,0,IF(AH$3&gt;($A5-1+'Parameters '!$B$22),0,AG4))</f>
        <v>81642.8976403465</v>
      </c>
      <c r="AI5" s="7" t="n">
        <f aca="false">IF(AI$3&lt;$A5,0,IF(AI$3&gt;($A5-1+'Parameters '!$B$22),0,AH4))</f>
        <v>80376.8862041021</v>
      </c>
      <c r="AJ5" s="7" t="n">
        <f aca="false">IF(AJ$3&lt;$A5,0,IF(AJ$3&gt;($A5-1+'Parameters '!$B$22),0,AI4))</f>
        <v>79168.0045963859</v>
      </c>
      <c r="AK5" s="7" t="n">
        <f aca="false">IF(AK$3&lt;$A5,0,IF(AK$3&gt;($A5-1+'Parameters '!$B$22),0,AJ4))</f>
        <v>78012.0811403214</v>
      </c>
      <c r="AL5" s="7" t="n">
        <f aca="false">IF(AL$3&lt;$A5,0,IF(AL$3&gt;($A5-1+'Parameters '!$B$22),0,AK4))</f>
        <v>76905.3585657838</v>
      </c>
      <c r="AM5" s="7" t="n">
        <f aca="false">IF(AM$3&lt;$A5,0,IF(AM$3&gt;($A5-1+'Parameters '!$B$22),0,AL4))</f>
        <v>75844.4425370284</v>
      </c>
      <c r="AN5" s="7" t="n">
        <f aca="false">IF(AN$3&lt;$A5,0,IF(AN$3&gt;($A5-1+'Parameters '!$B$22),0,AM4))</f>
        <v>74826.2577850907</v>
      </c>
      <c r="AO5" s="7" t="n">
        <f aca="false">IF(AO$3&lt;$A5,0,IF(AO$3&gt;($A5-1+'Parameters '!$B$22),0,AN4))</f>
        <v>73848.0105517322</v>
      </c>
      <c r="AP5" s="7" t="n">
        <f aca="false">IF(AP$3&lt;$A5,0,IF(AP$3&gt;($A5-1+'Parameters '!$B$22),0,AO4))</f>
        <v>72907.15629901</v>
      </c>
      <c r="AQ5" s="7" t="n">
        <f aca="false">IF(AQ$3&lt;$A5,0,IF(AQ$3&gt;($A5-1+'Parameters '!$B$22),0,AP4))</f>
        <v>72001.371833591</v>
      </c>
      <c r="AR5" s="7" t="n">
        <f aca="false">IF(AR$3&lt;$A5,0,IF(AR$3&gt;($A5-1+'Parameters '!$B$22),0,AQ4))</f>
        <v>71128.5311497229</v>
      </c>
      <c r="AS5" s="7" t="n">
        <f aca="false">IF(AS$3&lt;$A5,0,IF(AS$3&gt;($A5-1+'Parameters '!$B$22),0,AR4))</f>
        <v>70286.6844184473</v>
      </c>
      <c r="AT5" s="7" t="n">
        <f aca="false">IF(AT$3&lt;$A5,0,IF(AT$3&gt;($A5-1+'Parameters '!$B$22),0,AS4))</f>
        <v>69474.0396499491</v>
      </c>
      <c r="AU5" s="7" t="n">
        <f aca="false">IF(AU$3&lt;$A5,0,IF(AU$3&gt;($A5-1+'Parameters '!$B$22),0,AT4))</f>
        <v>68688.9466361643</v>
      </c>
      <c r="AV5" s="7" t="n">
        <f aca="false">IF(AV$3&lt;$A5,0,IF(AV$3&gt;($A5-1+'Parameters '!$B$22),0,AU4))</f>
        <v>67929.8828459555</v>
      </c>
      <c r="AW5" s="7" t="n">
        <f aca="false">IF(AW$3&lt;$A5,0,IF(AW$3&gt;($A5-1+'Parameters '!$B$22),0,AV4))</f>
        <v>67195.4409982774</v>
      </c>
      <c r="AX5" s="7" t="n">
        <f aca="false">IF(AX$3&lt;$A5,0,IF(AX$3&gt;($A5-1+'Parameters '!$B$22),0,AW4))</f>
        <v>66484.3180824353</v>
      </c>
      <c r="AY5" s="7" t="n">
        <f aca="false">IF(AY$3&lt;$A5,0,IF(AY$3&gt;($A5-1+'Parameters '!$B$22),0,AX4))</f>
        <v>65795.3056303621</v>
      </c>
      <c r="AZ5" s="7" t="n">
        <f aca="false">IF(AZ$3&lt;$A5,0,IF(AZ$3&gt;($A5-1+'Parameters '!$B$22),0,AY4))</f>
        <v>65127.2810756406</v>
      </c>
      <c r="BA5" s="7" t="n">
        <f aca="false">IF(BA$3&lt;$A5,0,IF(BA$3&gt;($A5-1+'Parameters '!$B$22),0,AZ4))</f>
        <v>0</v>
      </c>
      <c r="BB5" s="7" t="n">
        <f aca="false">IF(BB$3&lt;$A5,0,IF(BB$3&gt;($A5-1+'Parameters '!$B$22),0,BA4))</f>
        <v>0</v>
      </c>
      <c r="BC5" s="7" t="n">
        <f aca="false">IF(BC$3&lt;$A5,0,IF(BC$3&gt;($A5-1+'Parameters '!$B$22),0,BB4))</f>
        <v>0</v>
      </c>
      <c r="BD5" s="7" t="n">
        <f aca="false">IF(BD$3&lt;$A5,0,IF(BD$3&gt;($A5-1+'Parameters '!$B$22),0,BC4))</f>
        <v>0</v>
      </c>
      <c r="BE5" s="7" t="n">
        <f aca="false">IF(BE$3&lt;$A5,0,IF(BE$3&gt;($A5-1+'Parameters '!$B$22),0,BD4))</f>
        <v>0</v>
      </c>
      <c r="BF5" s="7" t="n">
        <f aca="false">IF(BF$3&lt;$A5,0,IF(BF$3&gt;($A5-1+'Parameters '!$B$22),0,BE4))</f>
        <v>0</v>
      </c>
      <c r="BG5" s="7" t="n">
        <f aca="false">IF(BG$3&lt;$A5,0,IF(BG$3&gt;($A5-1+'Parameters '!$B$22),0,BF4))</f>
        <v>0</v>
      </c>
      <c r="BH5" s="7" t="n">
        <f aca="false">IF(BH$3&lt;$A5,0,IF(BH$3&gt;($A5-1+'Parameters '!$B$22),0,BG4))</f>
        <v>0</v>
      </c>
      <c r="BI5" s="7" t="n">
        <f aca="false">IF(BI$3&lt;$A5,0,IF(BI$3&gt;($A5-1+'Parameters '!$B$22),0,BH4))</f>
        <v>0</v>
      </c>
      <c r="BJ5" s="7" t="n">
        <f aca="false">IF(BJ$3&lt;$A5,0,IF(BJ$3&gt;($A5-1+'Parameters '!$B$22),0,BI4))</f>
        <v>0</v>
      </c>
      <c r="BK5" s="7" t="n">
        <f aca="false">IF(BK$3&lt;$A5,0,IF(BK$3&gt;($A5-1+'Parameters '!$B$22),0,BJ4))</f>
        <v>0</v>
      </c>
      <c r="BL5" s="7" t="n">
        <f aca="false">IF(BL$3&lt;$A5,0,IF(BL$3&gt;($A5-1+'Parameters '!$B$22),0,BK4))</f>
        <v>0</v>
      </c>
      <c r="BM5" s="7" t="n">
        <f aca="false">IF(BM$3&lt;$A5,0,IF(BM$3&gt;($A5-1+'Parameters '!$B$22),0,BL4))</f>
        <v>0</v>
      </c>
      <c r="BN5" s="7" t="n">
        <f aca="false">IF(BN$3&lt;$A5,0,IF(BN$3&gt;($A5-1+'Parameters '!$B$22),0,BM4))</f>
        <v>0</v>
      </c>
      <c r="BO5" s="7" t="n">
        <f aca="false">IF(BO$3&lt;$A5,0,IF(BO$3&gt;($A5-1+'Parameters '!$B$22),0,BN4))</f>
        <v>0</v>
      </c>
      <c r="BP5" s="7" t="n">
        <f aca="false">IF(BP$3&lt;$A5,0,IF(BP$3&gt;($A5-1+'Parameters '!$B$22),0,BO4))</f>
        <v>0</v>
      </c>
      <c r="BQ5" s="7" t="n">
        <f aca="false">IF(BQ$3&lt;$A5,0,IF(BQ$3&gt;($A5-1+'Parameters '!$B$22),0,BP4))</f>
        <v>0</v>
      </c>
      <c r="BR5" s="7" t="n">
        <f aca="false">IF(BR$3&lt;$A5,0,IF(BR$3&gt;($A5-1+'Parameters '!$B$22),0,BQ4))</f>
        <v>0</v>
      </c>
      <c r="BS5" s="7" t="n">
        <f aca="false">IF(BS$3&lt;$A5,0,IF(BS$3&gt;($A5-1+'Parameters '!$B$22),0,BR4))</f>
        <v>0</v>
      </c>
      <c r="BT5" s="7" t="n">
        <f aca="false">IF(BT$3&lt;$A5,0,IF(BT$3&gt;($A5-1+'Parameters '!$B$22),0,BS4))</f>
        <v>0</v>
      </c>
      <c r="BU5" s="7" t="n">
        <f aca="false">IF(BU$3&lt;$A5,0,IF(BU$3&gt;($A5-1+'Parameters '!$B$22),0,BT4))</f>
        <v>0</v>
      </c>
      <c r="BV5" s="7" t="n">
        <f aca="false">IF(BV$3&lt;$A5,0,IF(BV$3&gt;($A5-1+'Parameters '!$B$22),0,BU4))</f>
        <v>0</v>
      </c>
      <c r="BW5" s="7" t="n">
        <f aca="false">IF(BW$3&lt;$A5,0,IF(BW$3&gt;($A5-1+'Parameters '!$B$22),0,BV4))</f>
        <v>0</v>
      </c>
      <c r="BX5" s="7" t="n">
        <f aca="false">IF(BX$3&lt;$A5,0,IF(BX$3&gt;($A5-1+'Parameters '!$B$22),0,BW4))</f>
        <v>0</v>
      </c>
      <c r="BY5" s="7" t="n">
        <f aca="false">IF(BY$3&lt;$A5,0,IF(BY$3&gt;($A5-1+'Parameters '!$B$22),0,BX4))</f>
        <v>0</v>
      </c>
      <c r="BZ5" s="7" t="n">
        <f aca="false">IF(BZ$3&lt;$A5,0,IF(BZ$3&gt;($A5-1+'Parameters '!$B$22),0,BY4))</f>
        <v>0</v>
      </c>
      <c r="CA5" s="7" t="n">
        <f aca="false">IF(CA$3&lt;$A5,0,IF(CA$3&gt;($A5-1+'Parameters '!$B$22),0,BZ4))</f>
        <v>0</v>
      </c>
      <c r="CB5" s="7" t="n">
        <f aca="false">IF(CB$3&lt;$A5,0,IF(CB$3&gt;($A5-1+'Parameters '!$B$22),0,CA4))</f>
        <v>0</v>
      </c>
      <c r="CC5" s="7" t="n">
        <f aca="false">IF(CC$3&lt;$A5,0,IF(CC$3&gt;($A5-1+'Parameters '!$B$22),0,CB4))</f>
        <v>0</v>
      </c>
      <c r="CD5" s="7" t="n">
        <f aca="false">IF(CD$3&lt;$A5,0,IF(CD$3&gt;($A5-1+'Parameters '!$B$22),0,CC4))</f>
        <v>0</v>
      </c>
      <c r="CE5" s="7" t="n">
        <f aca="false">IF(CE$3&lt;$A5,0,IF(CE$3&gt;($A5-1+'Parameters '!$B$22),0,CD4))</f>
        <v>0</v>
      </c>
      <c r="CF5" s="7" t="n">
        <f aca="false">IF(CF$3&lt;$A5,0,IF(CF$3&gt;($A5-1+'Parameters '!$B$22),0,CE4))</f>
        <v>0</v>
      </c>
      <c r="CG5" s="7" t="n">
        <f aca="false">IF(CG$3&lt;$A5,0,IF(CG$3&gt;($A5-1+'Parameters '!$B$22),0,CF4))</f>
        <v>0</v>
      </c>
      <c r="CH5" s="7" t="n">
        <f aca="false">IF(CH$3&lt;$A5,0,IF(CH$3&gt;($A5-1+'Parameters '!$B$22),0,CG4))</f>
        <v>0</v>
      </c>
      <c r="CI5" s="7" t="n">
        <f aca="false">IF(CI$3&lt;$A5,0,IF(CI$3&gt;($A5-1+'Parameters '!$B$22),0,CH4))</f>
        <v>0</v>
      </c>
      <c r="CJ5" s="7" t="n">
        <f aca="false">IF(CJ$3&lt;$A5,0,IF(CJ$3&gt;($A5-1+'Parameters '!$B$22),0,CI4))</f>
        <v>0</v>
      </c>
      <c r="CK5" s="7" t="n">
        <f aca="false">IF(CK$3&lt;$A5,0,IF(CK$3&gt;($A5-1+'Parameters '!$B$22),0,CJ4))</f>
        <v>0</v>
      </c>
      <c r="CL5" s="7" t="n">
        <f aca="false">IF(CL$3&lt;$A5,0,IF(CL$3&gt;($A5-1+'Parameters '!$B$22),0,CK4))</f>
        <v>0</v>
      </c>
      <c r="CM5" s="7" t="n">
        <f aca="false">IF(CM$3&lt;$A5,0,IF(CM$3&gt;($A5-1+'Parameters '!$B$22),0,CL4))</f>
        <v>0</v>
      </c>
      <c r="CN5" s="7" t="n">
        <f aca="false">IF(CN$3&lt;$A5,0,IF(CN$3&gt;($A5-1+'Parameters '!$B$22),0,CM4))</f>
        <v>0</v>
      </c>
      <c r="CO5" s="7" t="n">
        <f aca="false">IF(CO$3&lt;$A5,0,IF(CO$3&gt;($A5-1+'Parameters '!$B$22),0,CN4))</f>
        <v>0</v>
      </c>
      <c r="CP5" s="7" t="n">
        <f aca="false">IF(CP$3&lt;$A5,0,IF(CP$3&gt;($A5-1+'Parameters '!$B$22),0,CO4))</f>
        <v>0</v>
      </c>
      <c r="CQ5" s="7" t="n">
        <f aca="false">IF(CQ$3&lt;$A5,0,IF(CQ$3&gt;($A5-1+'Parameters '!$B$22),0,CP4))</f>
        <v>0</v>
      </c>
      <c r="CR5" s="7" t="n">
        <f aca="false">IF(CR$3&lt;$A5,0,IF(CR$3&gt;($A5-1+'Parameters '!$B$22),0,CQ4))</f>
        <v>0</v>
      </c>
      <c r="CS5" s="7" t="n">
        <f aca="false">IF(CS$3&lt;$A5,0,IF(CS$3&gt;($A5-1+'Parameters '!$B$22),0,CR4))</f>
        <v>0</v>
      </c>
      <c r="CT5" s="7" t="n">
        <f aca="false">IF(CT$3&lt;$A5,0,IF(CT$3&gt;($A5-1+'Parameters '!$B$22),0,CS4))</f>
        <v>0</v>
      </c>
      <c r="CU5" s="7" t="n">
        <f aca="false">IF(CU$3&lt;$A5,0,IF(CU$3&gt;($A5-1+'Parameters '!$B$22),0,CT4))</f>
        <v>0</v>
      </c>
      <c r="CV5" s="7" t="n">
        <f aca="false">IF(CV$3&lt;$A5,0,IF(CV$3&gt;($A5-1+'Parameters '!$B$22),0,CU4))</f>
        <v>0</v>
      </c>
      <c r="CW5" s="7" t="n">
        <f aca="false">IF(CW$3&lt;$A5,0,IF(CW$3&gt;($A5-1+'Parameters '!$B$22),0,CV4))</f>
        <v>0</v>
      </c>
      <c r="CX5" s="7" t="n">
        <f aca="false">SUM(B5:CW5)</f>
        <v>6480000</v>
      </c>
    </row>
    <row r="6" customFormat="false" ht="12.75" hidden="false" customHeight="false" outlineLevel="0" collapsed="false">
      <c r="A6" s="7" t="n">
        <v>3</v>
      </c>
      <c r="B6" s="7" t="n">
        <f aca="false">IF(B$3&lt;$A6,0,IF(B$3&gt;($A6-1+'Parameters '!$B$22),0,'Parameters '!$B$7/'Parameters '!$B$22))</f>
        <v>0</v>
      </c>
      <c r="C6" s="7" t="n">
        <f aca="false">IF(C$3&lt;$A6,0,IF(C$3&gt;($A6-1+'Parameters '!$B$22),0,B5))</f>
        <v>0</v>
      </c>
      <c r="D6" s="7" t="n">
        <f aca="false">IF(D$3&lt;$A6,0,IF(D$3&gt;($A6-1+'Parameters '!$B$22),0,C5))</f>
        <v>916410.388417766</v>
      </c>
      <c r="E6" s="7" t="n">
        <f aca="false">IF(E$3&lt;$A6,0,IF(E$3&gt;($A6-1+'Parameters '!$B$22),0,D5))</f>
        <v>379589.611582235</v>
      </c>
      <c r="F6" s="7" t="n">
        <f aca="false">IF(F$3&lt;$A6,0,IF(F$3&gt;($A6-1+'Parameters '!$B$22),0,E5))</f>
        <v>291269.353323499</v>
      </c>
      <c r="G6" s="7" t="n">
        <f aca="false">IF(G$3&lt;$A6,0,IF(G$3&gt;($A6-1+'Parameters '!$B$22),0,F5))</f>
        <v>245551.423512032</v>
      </c>
      <c r="H6" s="7" t="n">
        <f aca="false">IF(H$3&lt;$A6,0,IF(H$3&gt;($A6-1+'Parameters '!$B$22),0,G5))</f>
        <v>216335.146953579</v>
      </c>
      <c r="I6" s="7" t="n">
        <f aca="false">IF(I$3&lt;$A6,0,IF(I$3&gt;($A6-1+'Parameters '!$B$22),0,H5))</f>
        <v>195581.922820155</v>
      </c>
      <c r="J6" s="7" t="n">
        <f aca="false">IF(J$3&lt;$A6,0,IF(J$3&gt;($A6-1+'Parameters '!$B$22),0,I5))</f>
        <v>179856.140020249</v>
      </c>
      <c r="K6" s="7" t="n">
        <f aca="false">IF(K$3&lt;$A6,0,IF(K$3&gt;($A6-1+'Parameters '!$B$22),0,J5))</f>
        <v>167406.013370486</v>
      </c>
      <c r="L6" s="7" t="n">
        <f aca="false">IF(L$3&lt;$A6,0,IF(L$3&gt;($A6-1+'Parameters '!$B$22),0,K5))</f>
        <v>157231.165253297</v>
      </c>
      <c r="M6" s="7" t="n">
        <f aca="false">IF(M$3&lt;$A6,0,IF(M$3&gt;($A6-1+'Parameters '!$B$22),0,L5))</f>
        <v>148712.933586431</v>
      </c>
      <c r="N6" s="7" t="n">
        <f aca="false">IF(N$3&lt;$A6,0,IF(N$3&gt;($A6-1+'Parameters '!$B$22),0,M5))</f>
        <v>141445.313525855</v>
      </c>
      <c r="O6" s="7" t="n">
        <f aca="false">IF(O$3&lt;$A6,0,IF(O$3&gt;($A6-1+'Parameters '!$B$22),0,N5))</f>
        <v>135149.294281416</v>
      </c>
      <c r="P6" s="7" t="n">
        <f aca="false">IF(P$3&lt;$A6,0,IF(P$3&gt;($A6-1+'Parameters '!$B$22),0,O5))</f>
        <v>129625.938161126</v>
      </c>
      <c r="Q6" s="7" t="n">
        <f aca="false">IF(Q$3&lt;$A6,0,IF(Q$3&gt;($A6-1+'Parameters '!$B$22),0,P5))</f>
        <v>124729.054331585</v>
      </c>
      <c r="R6" s="7" t="n">
        <f aca="false">IF(R$3&lt;$A6,0,IF(R$3&gt;($A6-1+'Parameters '!$B$22),0,Q5))</f>
        <v>120348.473493766</v>
      </c>
      <c r="S6" s="7" t="n">
        <f aca="false">IF(S$3&lt;$A6,0,IF(S$3&gt;($A6-1+'Parameters '!$B$22),0,R5))</f>
        <v>116399.381037586</v>
      </c>
      <c r="T6" s="7" t="n">
        <f aca="false">IF(T$3&lt;$A6,0,IF(T$3&gt;($A6-1+'Parameters '!$B$22),0,S5))</f>
        <v>112815.274188693</v>
      </c>
      <c r="U6" s="7" t="n">
        <f aca="false">IF(U$3&lt;$A6,0,IF(U$3&gt;($A6-1+'Parameters '!$B$22),0,T5))</f>
        <v>109543.172140245</v>
      </c>
      <c r="V6" s="7" t="n">
        <f aca="false">IF(V$3&lt;$A6,0,IF(V$3&gt;($A6-1+'Parameters '!$B$22),0,U5))</f>
        <v>106540.273923897</v>
      </c>
      <c r="W6" s="7" t="n">
        <f aca="false">IF(W$3&lt;$A6,0,IF(W$3&gt;($A6-1+'Parameters '!$B$22),0,V5))</f>
        <v>103771.573654323</v>
      </c>
      <c r="X6" s="7" t="n">
        <f aca="false">IF(X$3&lt;$A6,0,IF(X$3&gt;($A6-1+'Parameters '!$B$22),0,W5))</f>
        <v>101208.124990073</v>
      </c>
      <c r="Y6" s="7" t="n">
        <f aca="false">IF(Y$3&lt;$A6,0,IF(Y$3&gt;($A6-1+'Parameters '!$B$22),0,X5))</f>
        <v>98825.7557323049</v>
      </c>
      <c r="Z6" s="7" t="n">
        <f aca="false">IF(Z$3&lt;$A6,0,IF(Z$3&gt;($A6-1+'Parameters '!$B$22),0,Y5))</f>
        <v>96604.1007645758</v>
      </c>
      <c r="AA6" s="7" t="n">
        <f aca="false">IF(AA$3&lt;$A6,0,IF(AA$3&gt;($A6-1+'Parameters '!$B$22),0,Z5))</f>
        <v>94525.8641533562</v>
      </c>
      <c r="AB6" s="7" t="n">
        <f aca="false">IF(AB$3&lt;$A6,0,IF(AB$3&gt;($A6-1+'Parameters '!$B$22),0,AA5))</f>
        <v>92576.2488702983</v>
      </c>
      <c r="AC6" s="7" t="n">
        <f aca="false">IF(AC$3&lt;$A6,0,IF(AC$3&gt;($A6-1+'Parameters '!$B$22),0,AB5))</f>
        <v>90742.5109125022</v>
      </c>
      <c r="AD6" s="7" t="n">
        <f aca="false">IF(AD$3&lt;$A6,0,IF(AD$3&gt;($A6-1+'Parameters '!$B$22),0,AC5))</f>
        <v>89013.6069691679</v>
      </c>
      <c r="AE6" s="7" t="n">
        <f aca="false">IF(AE$3&lt;$A6,0,IF(AE$3&gt;($A6-1+'Parameters '!$B$22),0,AD5))</f>
        <v>87379.91328853</v>
      </c>
      <c r="AF6" s="7" t="n">
        <f aca="false">IF(AF$3&lt;$A6,0,IF(AF$3&gt;($A6-1+'Parameters '!$B$22),0,AE5))</f>
        <v>85832.9993407838</v>
      </c>
      <c r="AG6" s="7" t="n">
        <f aca="false">IF(AG$3&lt;$A6,0,IF(AG$3&gt;($A6-1+'Parameters '!$B$22),0,AF5))</f>
        <v>84365.4440850002</v>
      </c>
      <c r="AH6" s="7" t="n">
        <f aca="false">IF(AH$3&lt;$A6,0,IF(AH$3&gt;($A6-1+'Parameters '!$B$22),0,AG5))</f>
        <v>82970.6856748413</v>
      </c>
      <c r="AI6" s="7" t="n">
        <f aca="false">IF(AI$3&lt;$A6,0,IF(AI$3&gt;($A6-1+'Parameters '!$B$22),0,AH5))</f>
        <v>81642.8976403465</v>
      </c>
      <c r="AJ6" s="7" t="n">
        <f aca="false">IF(AJ$3&lt;$A6,0,IF(AJ$3&gt;($A6-1+'Parameters '!$B$22),0,AI5))</f>
        <v>80376.8862041021</v>
      </c>
      <c r="AK6" s="7" t="n">
        <f aca="false">IF(AK$3&lt;$A6,0,IF(AK$3&gt;($A6-1+'Parameters '!$B$22),0,AJ5))</f>
        <v>79168.0045963859</v>
      </c>
      <c r="AL6" s="7" t="n">
        <f aca="false">IF(AL$3&lt;$A6,0,IF(AL$3&gt;($A6-1+'Parameters '!$B$22),0,AK5))</f>
        <v>78012.0811403214</v>
      </c>
      <c r="AM6" s="7" t="n">
        <f aca="false">IF(AM$3&lt;$A6,0,IF(AM$3&gt;($A6-1+'Parameters '!$B$22),0,AL5))</f>
        <v>76905.3585657838</v>
      </c>
      <c r="AN6" s="7" t="n">
        <f aca="false">IF(AN$3&lt;$A6,0,IF(AN$3&gt;($A6-1+'Parameters '!$B$22),0,AM5))</f>
        <v>75844.4425370284</v>
      </c>
      <c r="AO6" s="7" t="n">
        <f aca="false">IF(AO$3&lt;$A6,0,IF(AO$3&gt;($A6-1+'Parameters '!$B$22),0,AN5))</f>
        <v>74826.2577850907</v>
      </c>
      <c r="AP6" s="7" t="n">
        <f aca="false">IF(AP$3&lt;$A6,0,IF(AP$3&gt;($A6-1+'Parameters '!$B$22),0,AO5))</f>
        <v>73848.0105517322</v>
      </c>
      <c r="AQ6" s="7" t="n">
        <f aca="false">IF(AQ$3&lt;$A6,0,IF(AQ$3&gt;($A6-1+'Parameters '!$B$22),0,AP5))</f>
        <v>72907.15629901</v>
      </c>
      <c r="AR6" s="7" t="n">
        <f aca="false">IF(AR$3&lt;$A6,0,IF(AR$3&gt;($A6-1+'Parameters '!$B$22),0,AQ5))</f>
        <v>72001.371833591</v>
      </c>
      <c r="AS6" s="7" t="n">
        <f aca="false">IF(AS$3&lt;$A6,0,IF(AS$3&gt;($A6-1+'Parameters '!$B$22),0,AR5))</f>
        <v>71128.5311497229</v>
      </c>
      <c r="AT6" s="7" t="n">
        <f aca="false">IF(AT$3&lt;$A6,0,IF(AT$3&gt;($A6-1+'Parameters '!$B$22),0,AS5))</f>
        <v>70286.6844184473</v>
      </c>
      <c r="AU6" s="7" t="n">
        <f aca="false">IF(AU$3&lt;$A6,0,IF(AU$3&gt;($A6-1+'Parameters '!$B$22),0,AT5))</f>
        <v>69474.0396499491</v>
      </c>
      <c r="AV6" s="7" t="n">
        <f aca="false">IF(AV$3&lt;$A6,0,IF(AV$3&gt;($A6-1+'Parameters '!$B$22),0,AU5))</f>
        <v>68688.9466361643</v>
      </c>
      <c r="AW6" s="7" t="n">
        <f aca="false">IF(AW$3&lt;$A6,0,IF(AW$3&gt;($A6-1+'Parameters '!$B$22),0,AV5))</f>
        <v>67929.8828459555</v>
      </c>
      <c r="AX6" s="7" t="n">
        <f aca="false">IF(AX$3&lt;$A6,0,IF(AX$3&gt;($A6-1+'Parameters '!$B$22),0,AW5))</f>
        <v>67195.4409982774</v>
      </c>
      <c r="AY6" s="7" t="n">
        <f aca="false">IF(AY$3&lt;$A6,0,IF(AY$3&gt;($A6-1+'Parameters '!$B$22),0,AX5))</f>
        <v>66484.3180824353</v>
      </c>
      <c r="AZ6" s="7" t="n">
        <f aca="false">IF(AZ$3&lt;$A6,0,IF(AZ$3&gt;($A6-1+'Parameters '!$B$22),0,AY5))</f>
        <v>65795.3056303621</v>
      </c>
      <c r="BA6" s="7" t="n">
        <f aca="false">IF(BA$3&lt;$A6,0,IF(BA$3&gt;($A6-1+'Parameters '!$B$22),0,AZ5))</f>
        <v>65127.2810756406</v>
      </c>
      <c r="BB6" s="7" t="n">
        <f aca="false">IF(BB$3&lt;$A6,0,IF(BB$3&gt;($A6-1+'Parameters '!$B$22),0,BA5))</f>
        <v>0</v>
      </c>
      <c r="BC6" s="7" t="n">
        <f aca="false">IF(BC$3&lt;$A6,0,IF(BC$3&gt;($A6-1+'Parameters '!$B$22),0,BB5))</f>
        <v>0</v>
      </c>
      <c r="BD6" s="7" t="n">
        <f aca="false">IF(BD$3&lt;$A6,0,IF(BD$3&gt;($A6-1+'Parameters '!$B$22),0,BC5))</f>
        <v>0</v>
      </c>
      <c r="BE6" s="7" t="n">
        <f aca="false">IF(BE$3&lt;$A6,0,IF(BE$3&gt;($A6-1+'Parameters '!$B$22),0,BD5))</f>
        <v>0</v>
      </c>
      <c r="BF6" s="7" t="n">
        <f aca="false">IF(BF$3&lt;$A6,0,IF(BF$3&gt;($A6-1+'Parameters '!$B$22),0,BE5))</f>
        <v>0</v>
      </c>
      <c r="BG6" s="7" t="n">
        <f aca="false">IF(BG$3&lt;$A6,0,IF(BG$3&gt;($A6-1+'Parameters '!$B$22),0,BF5))</f>
        <v>0</v>
      </c>
      <c r="BH6" s="7" t="n">
        <f aca="false">IF(BH$3&lt;$A6,0,IF(BH$3&gt;($A6-1+'Parameters '!$B$22),0,BG5))</f>
        <v>0</v>
      </c>
      <c r="BI6" s="7" t="n">
        <f aca="false">IF(BI$3&lt;$A6,0,IF(BI$3&gt;($A6-1+'Parameters '!$B$22),0,BH5))</f>
        <v>0</v>
      </c>
      <c r="BJ6" s="7" t="n">
        <f aca="false">IF(BJ$3&lt;$A6,0,IF(BJ$3&gt;($A6-1+'Parameters '!$B$22),0,BI5))</f>
        <v>0</v>
      </c>
      <c r="BK6" s="7" t="n">
        <f aca="false">IF(BK$3&lt;$A6,0,IF(BK$3&gt;($A6-1+'Parameters '!$B$22),0,BJ5))</f>
        <v>0</v>
      </c>
      <c r="BL6" s="7" t="n">
        <f aca="false">IF(BL$3&lt;$A6,0,IF(BL$3&gt;($A6-1+'Parameters '!$B$22),0,BK5))</f>
        <v>0</v>
      </c>
      <c r="BM6" s="7" t="n">
        <f aca="false">IF(BM$3&lt;$A6,0,IF(BM$3&gt;($A6-1+'Parameters '!$B$22),0,BL5))</f>
        <v>0</v>
      </c>
      <c r="BN6" s="7" t="n">
        <f aca="false">IF(BN$3&lt;$A6,0,IF(BN$3&gt;($A6-1+'Parameters '!$B$22),0,BM5))</f>
        <v>0</v>
      </c>
      <c r="BO6" s="7" t="n">
        <f aca="false">IF(BO$3&lt;$A6,0,IF(BO$3&gt;($A6-1+'Parameters '!$B$22),0,BN5))</f>
        <v>0</v>
      </c>
      <c r="BP6" s="7" t="n">
        <f aca="false">IF(BP$3&lt;$A6,0,IF(BP$3&gt;($A6-1+'Parameters '!$B$22),0,BO5))</f>
        <v>0</v>
      </c>
      <c r="BQ6" s="7" t="n">
        <f aca="false">IF(BQ$3&lt;$A6,0,IF(BQ$3&gt;($A6-1+'Parameters '!$B$22),0,BP5))</f>
        <v>0</v>
      </c>
      <c r="BR6" s="7" t="n">
        <f aca="false">IF(BR$3&lt;$A6,0,IF(BR$3&gt;($A6-1+'Parameters '!$B$22),0,BQ5))</f>
        <v>0</v>
      </c>
      <c r="BS6" s="7" t="n">
        <f aca="false">IF(BS$3&lt;$A6,0,IF(BS$3&gt;($A6-1+'Parameters '!$B$22),0,BR5))</f>
        <v>0</v>
      </c>
      <c r="BT6" s="7" t="n">
        <f aca="false">IF(BT$3&lt;$A6,0,IF(BT$3&gt;($A6-1+'Parameters '!$B$22),0,BS5))</f>
        <v>0</v>
      </c>
      <c r="BU6" s="7" t="n">
        <f aca="false">IF(BU$3&lt;$A6,0,IF(BU$3&gt;($A6-1+'Parameters '!$B$22),0,BT5))</f>
        <v>0</v>
      </c>
      <c r="BV6" s="7" t="n">
        <f aca="false">IF(BV$3&lt;$A6,0,IF(BV$3&gt;($A6-1+'Parameters '!$B$22),0,BU5))</f>
        <v>0</v>
      </c>
      <c r="BW6" s="7" t="n">
        <f aca="false">IF(BW$3&lt;$A6,0,IF(BW$3&gt;($A6-1+'Parameters '!$B$22),0,BV5))</f>
        <v>0</v>
      </c>
      <c r="BX6" s="7" t="n">
        <f aca="false">IF(BX$3&lt;$A6,0,IF(BX$3&gt;($A6-1+'Parameters '!$B$22),0,BW5))</f>
        <v>0</v>
      </c>
      <c r="BY6" s="7" t="n">
        <f aca="false">IF(BY$3&lt;$A6,0,IF(BY$3&gt;($A6-1+'Parameters '!$B$22),0,BX5))</f>
        <v>0</v>
      </c>
      <c r="BZ6" s="7" t="n">
        <f aca="false">IF(BZ$3&lt;$A6,0,IF(BZ$3&gt;($A6-1+'Parameters '!$B$22),0,BY5))</f>
        <v>0</v>
      </c>
      <c r="CA6" s="7" t="n">
        <f aca="false">IF(CA$3&lt;$A6,0,IF(CA$3&gt;($A6-1+'Parameters '!$B$22),0,BZ5))</f>
        <v>0</v>
      </c>
      <c r="CB6" s="7" t="n">
        <f aca="false">IF(CB$3&lt;$A6,0,IF(CB$3&gt;($A6-1+'Parameters '!$B$22),0,CA5))</f>
        <v>0</v>
      </c>
      <c r="CC6" s="7" t="n">
        <f aca="false">IF(CC$3&lt;$A6,0,IF(CC$3&gt;($A6-1+'Parameters '!$B$22),0,CB5))</f>
        <v>0</v>
      </c>
      <c r="CD6" s="7" t="n">
        <f aca="false">IF(CD$3&lt;$A6,0,IF(CD$3&gt;($A6-1+'Parameters '!$B$22),0,CC5))</f>
        <v>0</v>
      </c>
      <c r="CE6" s="7" t="n">
        <f aca="false">IF(CE$3&lt;$A6,0,IF(CE$3&gt;($A6-1+'Parameters '!$B$22),0,CD5))</f>
        <v>0</v>
      </c>
      <c r="CF6" s="7" t="n">
        <f aca="false">IF(CF$3&lt;$A6,0,IF(CF$3&gt;($A6-1+'Parameters '!$B$22),0,CE5))</f>
        <v>0</v>
      </c>
      <c r="CG6" s="7" t="n">
        <f aca="false">IF(CG$3&lt;$A6,0,IF(CG$3&gt;($A6-1+'Parameters '!$B$22),0,CF5))</f>
        <v>0</v>
      </c>
      <c r="CH6" s="7" t="n">
        <f aca="false">IF(CH$3&lt;$A6,0,IF(CH$3&gt;($A6-1+'Parameters '!$B$22),0,CG5))</f>
        <v>0</v>
      </c>
      <c r="CI6" s="7" t="n">
        <f aca="false">IF(CI$3&lt;$A6,0,IF(CI$3&gt;($A6-1+'Parameters '!$B$22),0,CH5))</f>
        <v>0</v>
      </c>
      <c r="CJ6" s="7" t="n">
        <f aca="false">IF(CJ$3&lt;$A6,0,IF(CJ$3&gt;($A6-1+'Parameters '!$B$22),0,CI5))</f>
        <v>0</v>
      </c>
      <c r="CK6" s="7" t="n">
        <f aca="false">IF(CK$3&lt;$A6,0,IF(CK$3&gt;($A6-1+'Parameters '!$B$22),0,CJ5))</f>
        <v>0</v>
      </c>
      <c r="CL6" s="7" t="n">
        <f aca="false">IF(CL$3&lt;$A6,0,IF(CL$3&gt;($A6-1+'Parameters '!$B$22),0,CK5))</f>
        <v>0</v>
      </c>
      <c r="CM6" s="7" t="n">
        <f aca="false">IF(CM$3&lt;$A6,0,IF(CM$3&gt;($A6-1+'Parameters '!$B$22),0,CL5))</f>
        <v>0</v>
      </c>
      <c r="CN6" s="7" t="n">
        <f aca="false">IF(CN$3&lt;$A6,0,IF(CN$3&gt;($A6-1+'Parameters '!$B$22),0,CM5))</f>
        <v>0</v>
      </c>
      <c r="CO6" s="7" t="n">
        <f aca="false">IF(CO$3&lt;$A6,0,IF(CO$3&gt;($A6-1+'Parameters '!$B$22),0,CN5))</f>
        <v>0</v>
      </c>
      <c r="CP6" s="7" t="n">
        <f aca="false">IF(CP$3&lt;$A6,0,IF(CP$3&gt;($A6-1+'Parameters '!$B$22),0,CO5))</f>
        <v>0</v>
      </c>
      <c r="CQ6" s="7" t="n">
        <f aca="false">IF(CQ$3&lt;$A6,0,IF(CQ$3&gt;($A6-1+'Parameters '!$B$22),0,CP5))</f>
        <v>0</v>
      </c>
      <c r="CR6" s="7" t="n">
        <f aca="false">IF(CR$3&lt;$A6,0,IF(CR$3&gt;($A6-1+'Parameters '!$B$22),0,CQ5))</f>
        <v>0</v>
      </c>
      <c r="CS6" s="7" t="n">
        <f aca="false">IF(CS$3&lt;$A6,0,IF(CS$3&gt;($A6-1+'Parameters '!$B$22),0,CR5))</f>
        <v>0</v>
      </c>
      <c r="CT6" s="7" t="n">
        <f aca="false">IF(CT$3&lt;$A6,0,IF(CT$3&gt;($A6-1+'Parameters '!$B$22),0,CS5))</f>
        <v>0</v>
      </c>
      <c r="CU6" s="7" t="n">
        <f aca="false">IF(CU$3&lt;$A6,0,IF(CU$3&gt;($A6-1+'Parameters '!$B$22),0,CT5))</f>
        <v>0</v>
      </c>
      <c r="CV6" s="7" t="n">
        <f aca="false">IF(CV$3&lt;$A6,0,IF(CV$3&gt;($A6-1+'Parameters '!$B$22),0,CU5))</f>
        <v>0</v>
      </c>
      <c r="CW6" s="7" t="n">
        <f aca="false">IF(CW$3&lt;$A6,0,IF(CW$3&gt;($A6-1+'Parameters '!$B$22),0,CV5))</f>
        <v>0</v>
      </c>
      <c r="CX6" s="7" t="n">
        <f aca="false">SUM(B6:CW6)</f>
        <v>6480000</v>
      </c>
    </row>
    <row r="7" customFormat="false" ht="12.75" hidden="false" customHeight="false" outlineLevel="0" collapsed="false">
      <c r="A7" s="7" t="n">
        <v>4</v>
      </c>
      <c r="B7" s="7" t="n">
        <f aca="false">IF(B$3&lt;$A7,0,IF(B$3&gt;($A7-1+'Parameters '!$B$22),0,'Parameters '!$B$7/'Parameters '!$B$22))</f>
        <v>0</v>
      </c>
      <c r="C7" s="7" t="n">
        <f aca="false">IF(C$3&lt;$A7,0,IF(C$3&gt;($A7-1+'Parameters '!$B$22),0,B6))</f>
        <v>0</v>
      </c>
      <c r="D7" s="7" t="n">
        <f aca="false">IF(D$3&lt;$A7,0,IF(D$3&gt;($A7-1+'Parameters '!$B$22),0,C6))</f>
        <v>0</v>
      </c>
      <c r="E7" s="7" t="n">
        <f aca="false">IF(E$3&lt;$A7,0,IF(E$3&gt;($A7-1+'Parameters '!$B$22),0,D6))</f>
        <v>916410.388417766</v>
      </c>
      <c r="F7" s="7" t="n">
        <f aca="false">IF(F$3&lt;$A7,0,IF(F$3&gt;($A7-1+'Parameters '!$B$22),0,E6))</f>
        <v>379589.611582235</v>
      </c>
      <c r="G7" s="7" t="n">
        <f aca="false">IF(G$3&lt;$A7,0,IF(G$3&gt;($A7-1+'Parameters '!$B$22),0,F6))</f>
        <v>291269.353323499</v>
      </c>
      <c r="H7" s="7" t="n">
        <f aca="false">IF(H$3&lt;$A7,0,IF(H$3&gt;($A7-1+'Parameters '!$B$22),0,G6))</f>
        <v>245551.423512032</v>
      </c>
      <c r="I7" s="7" t="n">
        <f aca="false">IF(I$3&lt;$A7,0,IF(I$3&gt;($A7-1+'Parameters '!$B$22),0,H6))</f>
        <v>216335.146953579</v>
      </c>
      <c r="J7" s="7" t="n">
        <f aca="false">IF(J$3&lt;$A7,0,IF(J$3&gt;($A7-1+'Parameters '!$B$22),0,I6))</f>
        <v>195581.922820155</v>
      </c>
      <c r="K7" s="7" t="n">
        <f aca="false">IF(K$3&lt;$A7,0,IF(K$3&gt;($A7-1+'Parameters '!$B$22),0,J6))</f>
        <v>179856.140020249</v>
      </c>
      <c r="L7" s="7" t="n">
        <f aca="false">IF(L$3&lt;$A7,0,IF(L$3&gt;($A7-1+'Parameters '!$B$22),0,K6))</f>
        <v>167406.013370486</v>
      </c>
      <c r="M7" s="7" t="n">
        <f aca="false">IF(M$3&lt;$A7,0,IF(M$3&gt;($A7-1+'Parameters '!$B$22),0,L6))</f>
        <v>157231.165253297</v>
      </c>
      <c r="N7" s="7" t="n">
        <f aca="false">IF(N$3&lt;$A7,0,IF(N$3&gt;($A7-1+'Parameters '!$B$22),0,M6))</f>
        <v>148712.933586431</v>
      </c>
      <c r="O7" s="7" t="n">
        <f aca="false">IF(O$3&lt;$A7,0,IF(O$3&gt;($A7-1+'Parameters '!$B$22),0,N6))</f>
        <v>141445.313525855</v>
      </c>
      <c r="P7" s="7" t="n">
        <f aca="false">IF(P$3&lt;$A7,0,IF(P$3&gt;($A7-1+'Parameters '!$B$22),0,O6))</f>
        <v>135149.294281416</v>
      </c>
      <c r="Q7" s="7" t="n">
        <f aca="false">IF(Q$3&lt;$A7,0,IF(Q$3&gt;($A7-1+'Parameters '!$B$22),0,P6))</f>
        <v>129625.938161126</v>
      </c>
      <c r="R7" s="7" t="n">
        <f aca="false">IF(R$3&lt;$A7,0,IF(R$3&gt;($A7-1+'Parameters '!$B$22),0,Q6))</f>
        <v>124729.054331585</v>
      </c>
      <c r="S7" s="7" t="n">
        <f aca="false">IF(S$3&lt;$A7,0,IF(S$3&gt;($A7-1+'Parameters '!$B$22),0,R6))</f>
        <v>120348.473493766</v>
      </c>
      <c r="T7" s="7" t="n">
        <f aca="false">IF(T$3&lt;$A7,0,IF(T$3&gt;($A7-1+'Parameters '!$B$22),0,S6))</f>
        <v>116399.381037586</v>
      </c>
      <c r="U7" s="7" t="n">
        <f aca="false">IF(U$3&lt;$A7,0,IF(U$3&gt;($A7-1+'Parameters '!$B$22),0,T6))</f>
        <v>112815.274188693</v>
      </c>
      <c r="V7" s="7" t="n">
        <f aca="false">IF(V$3&lt;$A7,0,IF(V$3&gt;($A7-1+'Parameters '!$B$22),0,U6))</f>
        <v>109543.172140245</v>
      </c>
      <c r="W7" s="7" t="n">
        <f aca="false">IF(W$3&lt;$A7,0,IF(W$3&gt;($A7-1+'Parameters '!$B$22),0,V6))</f>
        <v>106540.273923897</v>
      </c>
      <c r="X7" s="7" t="n">
        <f aca="false">IF(X$3&lt;$A7,0,IF(X$3&gt;($A7-1+'Parameters '!$B$22),0,W6))</f>
        <v>103771.573654323</v>
      </c>
      <c r="Y7" s="7" t="n">
        <f aca="false">IF(Y$3&lt;$A7,0,IF(Y$3&gt;($A7-1+'Parameters '!$B$22),0,X6))</f>
        <v>101208.124990073</v>
      </c>
      <c r="Z7" s="7" t="n">
        <f aca="false">IF(Z$3&lt;$A7,0,IF(Z$3&gt;($A7-1+'Parameters '!$B$22),0,Y6))</f>
        <v>98825.7557323049</v>
      </c>
      <c r="AA7" s="7" t="n">
        <f aca="false">IF(AA$3&lt;$A7,0,IF(AA$3&gt;($A7-1+'Parameters '!$B$22),0,Z6))</f>
        <v>96604.1007645758</v>
      </c>
      <c r="AB7" s="7" t="n">
        <f aca="false">IF(AB$3&lt;$A7,0,IF(AB$3&gt;($A7-1+'Parameters '!$B$22),0,AA6))</f>
        <v>94525.8641533562</v>
      </c>
      <c r="AC7" s="7" t="n">
        <f aca="false">IF(AC$3&lt;$A7,0,IF(AC$3&gt;($A7-1+'Parameters '!$B$22),0,AB6))</f>
        <v>92576.2488702983</v>
      </c>
      <c r="AD7" s="7" t="n">
        <f aca="false">IF(AD$3&lt;$A7,0,IF(AD$3&gt;($A7-1+'Parameters '!$B$22),0,AC6))</f>
        <v>90742.5109125022</v>
      </c>
      <c r="AE7" s="7" t="n">
        <f aca="false">IF(AE$3&lt;$A7,0,IF(AE$3&gt;($A7-1+'Parameters '!$B$22),0,AD6))</f>
        <v>89013.6069691679</v>
      </c>
      <c r="AF7" s="7" t="n">
        <f aca="false">IF(AF$3&lt;$A7,0,IF(AF$3&gt;($A7-1+'Parameters '!$B$22),0,AE6))</f>
        <v>87379.91328853</v>
      </c>
      <c r="AG7" s="7" t="n">
        <f aca="false">IF(AG$3&lt;$A7,0,IF(AG$3&gt;($A7-1+'Parameters '!$B$22),0,AF6))</f>
        <v>85832.9993407838</v>
      </c>
      <c r="AH7" s="7" t="n">
        <f aca="false">IF(AH$3&lt;$A7,0,IF(AH$3&gt;($A7-1+'Parameters '!$B$22),0,AG6))</f>
        <v>84365.4440850002</v>
      </c>
      <c r="AI7" s="7" t="n">
        <f aca="false">IF(AI$3&lt;$A7,0,IF(AI$3&gt;($A7-1+'Parameters '!$B$22),0,AH6))</f>
        <v>82970.6856748413</v>
      </c>
      <c r="AJ7" s="7" t="n">
        <f aca="false">IF(AJ$3&lt;$A7,0,IF(AJ$3&gt;($A7-1+'Parameters '!$B$22),0,AI6))</f>
        <v>81642.8976403465</v>
      </c>
      <c r="AK7" s="7" t="n">
        <f aca="false">IF(AK$3&lt;$A7,0,IF(AK$3&gt;($A7-1+'Parameters '!$B$22),0,AJ6))</f>
        <v>80376.8862041021</v>
      </c>
      <c r="AL7" s="7" t="n">
        <f aca="false">IF(AL$3&lt;$A7,0,IF(AL$3&gt;($A7-1+'Parameters '!$B$22),0,AK6))</f>
        <v>79168.0045963859</v>
      </c>
      <c r="AM7" s="7" t="n">
        <f aca="false">IF(AM$3&lt;$A7,0,IF(AM$3&gt;($A7-1+'Parameters '!$B$22),0,AL6))</f>
        <v>78012.0811403214</v>
      </c>
      <c r="AN7" s="7" t="n">
        <f aca="false">IF(AN$3&lt;$A7,0,IF(AN$3&gt;($A7-1+'Parameters '!$B$22),0,AM6))</f>
        <v>76905.3585657838</v>
      </c>
      <c r="AO7" s="7" t="n">
        <f aca="false">IF(AO$3&lt;$A7,0,IF(AO$3&gt;($A7-1+'Parameters '!$B$22),0,AN6))</f>
        <v>75844.4425370284</v>
      </c>
      <c r="AP7" s="7" t="n">
        <f aca="false">IF(AP$3&lt;$A7,0,IF(AP$3&gt;($A7-1+'Parameters '!$B$22),0,AO6))</f>
        <v>74826.2577850907</v>
      </c>
      <c r="AQ7" s="7" t="n">
        <f aca="false">IF(AQ$3&lt;$A7,0,IF(AQ$3&gt;($A7-1+'Parameters '!$B$22),0,AP6))</f>
        <v>73848.0105517322</v>
      </c>
      <c r="AR7" s="7" t="n">
        <f aca="false">IF(AR$3&lt;$A7,0,IF(AR$3&gt;($A7-1+'Parameters '!$B$22),0,AQ6))</f>
        <v>72907.15629901</v>
      </c>
      <c r="AS7" s="7" t="n">
        <f aca="false">IF(AS$3&lt;$A7,0,IF(AS$3&gt;($A7-1+'Parameters '!$B$22),0,AR6))</f>
        <v>72001.371833591</v>
      </c>
      <c r="AT7" s="7" t="n">
        <f aca="false">IF(AT$3&lt;$A7,0,IF(AT$3&gt;($A7-1+'Parameters '!$B$22),0,AS6))</f>
        <v>71128.5311497229</v>
      </c>
      <c r="AU7" s="7" t="n">
        <f aca="false">IF(AU$3&lt;$A7,0,IF(AU$3&gt;($A7-1+'Parameters '!$B$22),0,AT6))</f>
        <v>70286.6844184473</v>
      </c>
      <c r="AV7" s="7" t="n">
        <f aca="false">IF(AV$3&lt;$A7,0,IF(AV$3&gt;($A7-1+'Parameters '!$B$22),0,AU6))</f>
        <v>69474.0396499491</v>
      </c>
      <c r="AW7" s="7" t="n">
        <f aca="false">IF(AW$3&lt;$A7,0,IF(AW$3&gt;($A7-1+'Parameters '!$B$22),0,AV6))</f>
        <v>68688.9466361643</v>
      </c>
      <c r="AX7" s="7" t="n">
        <f aca="false">IF(AX$3&lt;$A7,0,IF(AX$3&gt;($A7-1+'Parameters '!$B$22),0,AW6))</f>
        <v>67929.8828459555</v>
      </c>
      <c r="AY7" s="7" t="n">
        <f aca="false">IF(AY$3&lt;$A7,0,IF(AY$3&gt;($A7-1+'Parameters '!$B$22),0,AX6))</f>
        <v>67195.4409982774</v>
      </c>
      <c r="AZ7" s="7" t="n">
        <f aca="false">IF(AZ$3&lt;$A7,0,IF(AZ$3&gt;($A7-1+'Parameters '!$B$22),0,AY6))</f>
        <v>66484.3180824353</v>
      </c>
      <c r="BA7" s="7" t="n">
        <f aca="false">IF(BA$3&lt;$A7,0,IF(BA$3&gt;($A7-1+'Parameters '!$B$22),0,AZ6))</f>
        <v>65795.3056303621</v>
      </c>
      <c r="BB7" s="7" t="n">
        <f aca="false">IF(BB$3&lt;$A7,0,IF(BB$3&gt;($A7-1+'Parameters '!$B$22),0,BA6))</f>
        <v>65127.2810756406</v>
      </c>
      <c r="BC7" s="7" t="n">
        <f aca="false">IF(BC$3&lt;$A7,0,IF(BC$3&gt;($A7-1+'Parameters '!$B$22),0,BB6))</f>
        <v>0</v>
      </c>
      <c r="BD7" s="7" t="n">
        <f aca="false">IF(BD$3&lt;$A7,0,IF(BD$3&gt;($A7-1+'Parameters '!$B$22),0,BC6))</f>
        <v>0</v>
      </c>
      <c r="BE7" s="7" t="n">
        <f aca="false">IF(BE$3&lt;$A7,0,IF(BE$3&gt;($A7-1+'Parameters '!$B$22),0,BD6))</f>
        <v>0</v>
      </c>
      <c r="BF7" s="7" t="n">
        <f aca="false">IF(BF$3&lt;$A7,0,IF(BF$3&gt;($A7-1+'Parameters '!$B$22),0,BE6))</f>
        <v>0</v>
      </c>
      <c r="BG7" s="7" t="n">
        <f aca="false">IF(BG$3&lt;$A7,0,IF(BG$3&gt;($A7-1+'Parameters '!$B$22),0,BF6))</f>
        <v>0</v>
      </c>
      <c r="BH7" s="7" t="n">
        <f aca="false">IF(BH$3&lt;$A7,0,IF(BH$3&gt;($A7-1+'Parameters '!$B$22),0,BG6))</f>
        <v>0</v>
      </c>
      <c r="BI7" s="7" t="n">
        <f aca="false">IF(BI$3&lt;$A7,0,IF(BI$3&gt;($A7-1+'Parameters '!$B$22),0,BH6))</f>
        <v>0</v>
      </c>
      <c r="BJ7" s="7" t="n">
        <f aca="false">IF(BJ$3&lt;$A7,0,IF(BJ$3&gt;($A7-1+'Parameters '!$B$22),0,BI6))</f>
        <v>0</v>
      </c>
      <c r="BK7" s="7" t="n">
        <f aca="false">IF(BK$3&lt;$A7,0,IF(BK$3&gt;($A7-1+'Parameters '!$B$22),0,BJ6))</f>
        <v>0</v>
      </c>
      <c r="BL7" s="7" t="n">
        <f aca="false">IF(BL$3&lt;$A7,0,IF(BL$3&gt;($A7-1+'Parameters '!$B$22),0,BK6))</f>
        <v>0</v>
      </c>
      <c r="BM7" s="7" t="n">
        <f aca="false">IF(BM$3&lt;$A7,0,IF(BM$3&gt;($A7-1+'Parameters '!$B$22),0,BL6))</f>
        <v>0</v>
      </c>
      <c r="BN7" s="7" t="n">
        <f aca="false">IF(BN$3&lt;$A7,0,IF(BN$3&gt;($A7-1+'Parameters '!$B$22),0,BM6))</f>
        <v>0</v>
      </c>
      <c r="BO7" s="7" t="n">
        <f aca="false">IF(BO$3&lt;$A7,0,IF(BO$3&gt;($A7-1+'Parameters '!$B$22),0,BN6))</f>
        <v>0</v>
      </c>
      <c r="BP7" s="7" t="n">
        <f aca="false">IF(BP$3&lt;$A7,0,IF(BP$3&gt;($A7-1+'Parameters '!$B$22),0,BO6))</f>
        <v>0</v>
      </c>
      <c r="BQ7" s="7" t="n">
        <f aca="false">IF(BQ$3&lt;$A7,0,IF(BQ$3&gt;($A7-1+'Parameters '!$B$22),0,BP6))</f>
        <v>0</v>
      </c>
      <c r="BR7" s="7" t="n">
        <f aca="false">IF(BR$3&lt;$A7,0,IF(BR$3&gt;($A7-1+'Parameters '!$B$22),0,BQ6))</f>
        <v>0</v>
      </c>
      <c r="BS7" s="7" t="n">
        <f aca="false">IF(BS$3&lt;$A7,0,IF(BS$3&gt;($A7-1+'Parameters '!$B$22),0,BR6))</f>
        <v>0</v>
      </c>
      <c r="BT7" s="7" t="n">
        <f aca="false">IF(BT$3&lt;$A7,0,IF(BT$3&gt;($A7-1+'Parameters '!$B$22),0,BS6))</f>
        <v>0</v>
      </c>
      <c r="BU7" s="7" t="n">
        <f aca="false">IF(BU$3&lt;$A7,0,IF(BU$3&gt;($A7-1+'Parameters '!$B$22),0,BT6))</f>
        <v>0</v>
      </c>
      <c r="BV7" s="7" t="n">
        <f aca="false">IF(BV$3&lt;$A7,0,IF(BV$3&gt;($A7-1+'Parameters '!$B$22),0,BU6))</f>
        <v>0</v>
      </c>
      <c r="BW7" s="7" t="n">
        <f aca="false">IF(BW$3&lt;$A7,0,IF(BW$3&gt;($A7-1+'Parameters '!$B$22),0,BV6))</f>
        <v>0</v>
      </c>
      <c r="BX7" s="7" t="n">
        <f aca="false">IF(BX$3&lt;$A7,0,IF(BX$3&gt;($A7-1+'Parameters '!$B$22),0,BW6))</f>
        <v>0</v>
      </c>
      <c r="BY7" s="7" t="n">
        <f aca="false">IF(BY$3&lt;$A7,0,IF(BY$3&gt;($A7-1+'Parameters '!$B$22),0,BX6))</f>
        <v>0</v>
      </c>
      <c r="BZ7" s="7" t="n">
        <f aca="false">IF(BZ$3&lt;$A7,0,IF(BZ$3&gt;($A7-1+'Parameters '!$B$22),0,BY6))</f>
        <v>0</v>
      </c>
      <c r="CA7" s="7" t="n">
        <f aca="false">IF(CA$3&lt;$A7,0,IF(CA$3&gt;($A7-1+'Parameters '!$B$22),0,BZ6))</f>
        <v>0</v>
      </c>
      <c r="CB7" s="7" t="n">
        <f aca="false">IF(CB$3&lt;$A7,0,IF(CB$3&gt;($A7-1+'Parameters '!$B$22),0,CA6))</f>
        <v>0</v>
      </c>
      <c r="CC7" s="7" t="n">
        <f aca="false">IF(CC$3&lt;$A7,0,IF(CC$3&gt;($A7-1+'Parameters '!$B$22),0,CB6))</f>
        <v>0</v>
      </c>
      <c r="CD7" s="7" t="n">
        <f aca="false">IF(CD$3&lt;$A7,0,IF(CD$3&gt;($A7-1+'Parameters '!$B$22),0,CC6))</f>
        <v>0</v>
      </c>
      <c r="CE7" s="7" t="n">
        <f aca="false">IF(CE$3&lt;$A7,0,IF(CE$3&gt;($A7-1+'Parameters '!$B$22),0,CD6))</f>
        <v>0</v>
      </c>
      <c r="CF7" s="7" t="n">
        <f aca="false">IF(CF$3&lt;$A7,0,IF(CF$3&gt;($A7-1+'Parameters '!$B$22),0,CE6))</f>
        <v>0</v>
      </c>
      <c r="CG7" s="7" t="n">
        <f aca="false">IF(CG$3&lt;$A7,0,IF(CG$3&gt;($A7-1+'Parameters '!$B$22),0,CF6))</f>
        <v>0</v>
      </c>
      <c r="CH7" s="7" t="n">
        <f aca="false">IF(CH$3&lt;$A7,0,IF(CH$3&gt;($A7-1+'Parameters '!$B$22),0,CG6))</f>
        <v>0</v>
      </c>
      <c r="CI7" s="7" t="n">
        <f aca="false">IF(CI$3&lt;$A7,0,IF(CI$3&gt;($A7-1+'Parameters '!$B$22),0,CH6))</f>
        <v>0</v>
      </c>
      <c r="CJ7" s="7" t="n">
        <f aca="false">IF(CJ$3&lt;$A7,0,IF(CJ$3&gt;($A7-1+'Parameters '!$B$22),0,CI6))</f>
        <v>0</v>
      </c>
      <c r="CK7" s="7" t="n">
        <f aca="false">IF(CK$3&lt;$A7,0,IF(CK$3&gt;($A7-1+'Parameters '!$B$22),0,CJ6))</f>
        <v>0</v>
      </c>
      <c r="CL7" s="7" t="n">
        <f aca="false">IF(CL$3&lt;$A7,0,IF(CL$3&gt;($A7-1+'Parameters '!$B$22),0,CK6))</f>
        <v>0</v>
      </c>
      <c r="CM7" s="7" t="n">
        <f aca="false">IF(CM$3&lt;$A7,0,IF(CM$3&gt;($A7-1+'Parameters '!$B$22),0,CL6))</f>
        <v>0</v>
      </c>
      <c r="CN7" s="7" t="n">
        <f aca="false">IF(CN$3&lt;$A7,0,IF(CN$3&gt;($A7-1+'Parameters '!$B$22),0,CM6))</f>
        <v>0</v>
      </c>
      <c r="CO7" s="7" t="n">
        <f aca="false">IF(CO$3&lt;$A7,0,IF(CO$3&gt;($A7-1+'Parameters '!$B$22),0,CN6))</f>
        <v>0</v>
      </c>
      <c r="CP7" s="7" t="n">
        <f aca="false">IF(CP$3&lt;$A7,0,IF(CP$3&gt;($A7-1+'Parameters '!$B$22),0,CO6))</f>
        <v>0</v>
      </c>
      <c r="CQ7" s="7" t="n">
        <f aca="false">IF(CQ$3&lt;$A7,0,IF(CQ$3&gt;($A7-1+'Parameters '!$B$22),0,CP6))</f>
        <v>0</v>
      </c>
      <c r="CR7" s="7" t="n">
        <f aca="false">IF(CR$3&lt;$A7,0,IF(CR$3&gt;($A7-1+'Parameters '!$B$22),0,CQ6))</f>
        <v>0</v>
      </c>
      <c r="CS7" s="7" t="n">
        <f aca="false">IF(CS$3&lt;$A7,0,IF(CS$3&gt;($A7-1+'Parameters '!$B$22),0,CR6))</f>
        <v>0</v>
      </c>
      <c r="CT7" s="7" t="n">
        <f aca="false">IF(CT$3&lt;$A7,0,IF(CT$3&gt;($A7-1+'Parameters '!$B$22),0,CS6))</f>
        <v>0</v>
      </c>
      <c r="CU7" s="7" t="n">
        <f aca="false">IF(CU$3&lt;$A7,0,IF(CU$3&gt;($A7-1+'Parameters '!$B$22),0,CT6))</f>
        <v>0</v>
      </c>
      <c r="CV7" s="7" t="n">
        <f aca="false">IF(CV$3&lt;$A7,0,IF(CV$3&gt;($A7-1+'Parameters '!$B$22),0,CU6))</f>
        <v>0</v>
      </c>
      <c r="CW7" s="7" t="n">
        <f aca="false">IF(CW$3&lt;$A7,0,IF(CW$3&gt;($A7-1+'Parameters '!$B$22),0,CV6))</f>
        <v>0</v>
      </c>
      <c r="CX7" s="7" t="n">
        <f aca="false">SUM(B7:CW7)</f>
        <v>6480000</v>
      </c>
    </row>
    <row r="8" customFormat="false" ht="12.75" hidden="false" customHeight="false" outlineLevel="0" collapsed="false">
      <c r="A8" s="7" t="n">
        <v>5</v>
      </c>
      <c r="B8" s="7" t="n">
        <f aca="false">IF(B$3&lt;$A8,0,IF(B$3&gt;($A8-1+'Parameters '!$B$22),0,'Parameters '!$B$7/'Parameters '!$B$22))</f>
        <v>0</v>
      </c>
      <c r="C8" s="7" t="n">
        <f aca="false">IF(C$3&lt;$A8,0,IF(C$3&gt;($A8-1+'Parameters '!$B$22),0,B7))</f>
        <v>0</v>
      </c>
      <c r="D8" s="7" t="n">
        <f aca="false">IF(D$3&lt;$A8,0,IF(D$3&gt;($A8-1+'Parameters '!$B$22),0,C7))</f>
        <v>0</v>
      </c>
      <c r="E8" s="7" t="n">
        <f aca="false">IF(E$3&lt;$A8,0,IF(E$3&gt;($A8-1+'Parameters '!$B$22),0,D7))</f>
        <v>0</v>
      </c>
      <c r="F8" s="7" t="n">
        <f aca="false">IF(F$3&lt;$A8,0,IF(F$3&gt;($A8-1+'Parameters '!$B$22),0,E7))</f>
        <v>916410.388417766</v>
      </c>
      <c r="G8" s="7" t="n">
        <f aca="false">IF(G$3&lt;$A8,0,IF(G$3&gt;($A8-1+'Parameters '!$B$22),0,F7))</f>
        <v>379589.611582235</v>
      </c>
      <c r="H8" s="7" t="n">
        <f aca="false">IF(H$3&lt;$A8,0,IF(H$3&gt;($A8-1+'Parameters '!$B$22),0,G7))</f>
        <v>291269.353323499</v>
      </c>
      <c r="I8" s="7" t="n">
        <f aca="false">IF(I$3&lt;$A8,0,IF(I$3&gt;($A8-1+'Parameters '!$B$22),0,H7))</f>
        <v>245551.423512032</v>
      </c>
      <c r="J8" s="7" t="n">
        <f aca="false">IF(J$3&lt;$A8,0,IF(J$3&gt;($A8-1+'Parameters '!$B$22),0,I7))</f>
        <v>216335.146953579</v>
      </c>
      <c r="K8" s="7" t="n">
        <f aca="false">IF(K$3&lt;$A8,0,IF(K$3&gt;($A8-1+'Parameters '!$B$22),0,J7))</f>
        <v>195581.922820155</v>
      </c>
      <c r="L8" s="7" t="n">
        <f aca="false">IF(L$3&lt;$A8,0,IF(L$3&gt;($A8-1+'Parameters '!$B$22),0,K7))</f>
        <v>179856.140020249</v>
      </c>
      <c r="M8" s="7" t="n">
        <f aca="false">IF(M$3&lt;$A8,0,IF(M$3&gt;($A8-1+'Parameters '!$B$22),0,L7))</f>
        <v>167406.013370486</v>
      </c>
      <c r="N8" s="7" t="n">
        <f aca="false">IF(N$3&lt;$A8,0,IF(N$3&gt;($A8-1+'Parameters '!$B$22),0,M7))</f>
        <v>157231.165253297</v>
      </c>
      <c r="O8" s="7" t="n">
        <f aca="false">IF(O$3&lt;$A8,0,IF(O$3&gt;($A8-1+'Parameters '!$B$22),0,N7))</f>
        <v>148712.933586431</v>
      </c>
      <c r="P8" s="7" t="n">
        <f aca="false">IF(P$3&lt;$A8,0,IF(P$3&gt;($A8-1+'Parameters '!$B$22),0,O7))</f>
        <v>141445.313525855</v>
      </c>
      <c r="Q8" s="7" t="n">
        <f aca="false">IF(Q$3&lt;$A8,0,IF(Q$3&gt;($A8-1+'Parameters '!$B$22),0,P7))</f>
        <v>135149.294281416</v>
      </c>
      <c r="R8" s="7" t="n">
        <f aca="false">IF(R$3&lt;$A8,0,IF(R$3&gt;($A8-1+'Parameters '!$B$22),0,Q7))</f>
        <v>129625.938161126</v>
      </c>
      <c r="S8" s="7" t="n">
        <f aca="false">IF(S$3&lt;$A8,0,IF(S$3&gt;($A8-1+'Parameters '!$B$22),0,R7))</f>
        <v>124729.054331585</v>
      </c>
      <c r="T8" s="7" t="n">
        <f aca="false">IF(T$3&lt;$A8,0,IF(T$3&gt;($A8-1+'Parameters '!$B$22),0,S7))</f>
        <v>120348.473493766</v>
      </c>
      <c r="U8" s="7" t="n">
        <f aca="false">IF(U$3&lt;$A8,0,IF(U$3&gt;($A8-1+'Parameters '!$B$22),0,T7))</f>
        <v>116399.381037586</v>
      </c>
      <c r="V8" s="7" t="n">
        <f aca="false">IF(V$3&lt;$A8,0,IF(V$3&gt;($A8-1+'Parameters '!$B$22),0,U7))</f>
        <v>112815.274188693</v>
      </c>
      <c r="W8" s="7" t="n">
        <f aca="false">IF(W$3&lt;$A8,0,IF(W$3&gt;($A8-1+'Parameters '!$B$22),0,V7))</f>
        <v>109543.172140245</v>
      </c>
      <c r="X8" s="7" t="n">
        <f aca="false">IF(X$3&lt;$A8,0,IF(X$3&gt;($A8-1+'Parameters '!$B$22),0,W7))</f>
        <v>106540.273923897</v>
      </c>
      <c r="Y8" s="7" t="n">
        <f aca="false">IF(Y$3&lt;$A8,0,IF(Y$3&gt;($A8-1+'Parameters '!$B$22),0,X7))</f>
        <v>103771.573654323</v>
      </c>
      <c r="Z8" s="7" t="n">
        <f aca="false">IF(Z$3&lt;$A8,0,IF(Z$3&gt;($A8-1+'Parameters '!$B$22),0,Y7))</f>
        <v>101208.124990073</v>
      </c>
      <c r="AA8" s="7" t="n">
        <f aca="false">IF(AA$3&lt;$A8,0,IF(AA$3&gt;($A8-1+'Parameters '!$B$22),0,Z7))</f>
        <v>98825.7557323049</v>
      </c>
      <c r="AB8" s="7" t="n">
        <f aca="false">IF(AB$3&lt;$A8,0,IF(AB$3&gt;($A8-1+'Parameters '!$B$22),0,AA7))</f>
        <v>96604.1007645758</v>
      </c>
      <c r="AC8" s="7" t="n">
        <f aca="false">IF(AC$3&lt;$A8,0,IF(AC$3&gt;($A8-1+'Parameters '!$B$22),0,AB7))</f>
        <v>94525.8641533562</v>
      </c>
      <c r="AD8" s="7" t="n">
        <f aca="false">IF(AD$3&lt;$A8,0,IF(AD$3&gt;($A8-1+'Parameters '!$B$22),0,AC7))</f>
        <v>92576.2488702983</v>
      </c>
      <c r="AE8" s="7" t="n">
        <f aca="false">IF(AE$3&lt;$A8,0,IF(AE$3&gt;($A8-1+'Parameters '!$B$22),0,AD7))</f>
        <v>90742.5109125022</v>
      </c>
      <c r="AF8" s="7" t="n">
        <f aca="false">IF(AF$3&lt;$A8,0,IF(AF$3&gt;($A8-1+'Parameters '!$B$22),0,AE7))</f>
        <v>89013.6069691679</v>
      </c>
      <c r="AG8" s="7" t="n">
        <f aca="false">IF(AG$3&lt;$A8,0,IF(AG$3&gt;($A8-1+'Parameters '!$B$22),0,AF7))</f>
        <v>87379.91328853</v>
      </c>
      <c r="AH8" s="7" t="n">
        <f aca="false">IF(AH$3&lt;$A8,0,IF(AH$3&gt;($A8-1+'Parameters '!$B$22),0,AG7))</f>
        <v>85832.9993407838</v>
      </c>
      <c r="AI8" s="7" t="n">
        <f aca="false">IF(AI$3&lt;$A8,0,IF(AI$3&gt;($A8-1+'Parameters '!$B$22),0,AH7))</f>
        <v>84365.4440850002</v>
      </c>
      <c r="AJ8" s="7" t="n">
        <f aca="false">IF(AJ$3&lt;$A8,0,IF(AJ$3&gt;($A8-1+'Parameters '!$B$22),0,AI7))</f>
        <v>82970.6856748413</v>
      </c>
      <c r="AK8" s="7" t="n">
        <f aca="false">IF(AK$3&lt;$A8,0,IF(AK$3&gt;($A8-1+'Parameters '!$B$22),0,AJ7))</f>
        <v>81642.8976403465</v>
      </c>
      <c r="AL8" s="7" t="n">
        <f aca="false">IF(AL$3&lt;$A8,0,IF(AL$3&gt;($A8-1+'Parameters '!$B$22),0,AK7))</f>
        <v>80376.8862041021</v>
      </c>
      <c r="AM8" s="7" t="n">
        <f aca="false">IF(AM$3&lt;$A8,0,IF(AM$3&gt;($A8-1+'Parameters '!$B$22),0,AL7))</f>
        <v>79168.0045963859</v>
      </c>
      <c r="AN8" s="7" t="n">
        <f aca="false">IF(AN$3&lt;$A8,0,IF(AN$3&gt;($A8-1+'Parameters '!$B$22),0,AM7))</f>
        <v>78012.0811403214</v>
      </c>
      <c r="AO8" s="7" t="n">
        <f aca="false">IF(AO$3&lt;$A8,0,IF(AO$3&gt;($A8-1+'Parameters '!$B$22),0,AN7))</f>
        <v>76905.3585657838</v>
      </c>
      <c r="AP8" s="7" t="n">
        <f aca="false">IF(AP$3&lt;$A8,0,IF(AP$3&gt;($A8-1+'Parameters '!$B$22),0,AO7))</f>
        <v>75844.4425370284</v>
      </c>
      <c r="AQ8" s="7" t="n">
        <f aca="false">IF(AQ$3&lt;$A8,0,IF(AQ$3&gt;($A8-1+'Parameters '!$B$22),0,AP7))</f>
        <v>74826.2577850907</v>
      </c>
      <c r="AR8" s="7" t="n">
        <f aca="false">IF(AR$3&lt;$A8,0,IF(AR$3&gt;($A8-1+'Parameters '!$B$22),0,AQ7))</f>
        <v>73848.0105517322</v>
      </c>
      <c r="AS8" s="7" t="n">
        <f aca="false">IF(AS$3&lt;$A8,0,IF(AS$3&gt;($A8-1+'Parameters '!$B$22),0,AR7))</f>
        <v>72907.15629901</v>
      </c>
      <c r="AT8" s="7" t="n">
        <f aca="false">IF(AT$3&lt;$A8,0,IF(AT$3&gt;($A8-1+'Parameters '!$B$22),0,AS7))</f>
        <v>72001.371833591</v>
      </c>
      <c r="AU8" s="7" t="n">
        <f aca="false">IF(AU$3&lt;$A8,0,IF(AU$3&gt;($A8-1+'Parameters '!$B$22),0,AT7))</f>
        <v>71128.5311497229</v>
      </c>
      <c r="AV8" s="7" t="n">
        <f aca="false">IF(AV$3&lt;$A8,0,IF(AV$3&gt;($A8-1+'Parameters '!$B$22),0,AU7))</f>
        <v>70286.6844184473</v>
      </c>
      <c r="AW8" s="7" t="n">
        <f aca="false">IF(AW$3&lt;$A8,0,IF(AW$3&gt;($A8-1+'Parameters '!$B$22),0,AV7))</f>
        <v>69474.0396499491</v>
      </c>
      <c r="AX8" s="7" t="n">
        <f aca="false">IF(AX$3&lt;$A8,0,IF(AX$3&gt;($A8-1+'Parameters '!$B$22),0,AW7))</f>
        <v>68688.9466361643</v>
      </c>
      <c r="AY8" s="7" t="n">
        <f aca="false">IF(AY$3&lt;$A8,0,IF(AY$3&gt;($A8-1+'Parameters '!$B$22),0,AX7))</f>
        <v>67929.8828459555</v>
      </c>
      <c r="AZ8" s="7" t="n">
        <f aca="false">IF(AZ$3&lt;$A8,0,IF(AZ$3&gt;($A8-1+'Parameters '!$B$22),0,AY7))</f>
        <v>67195.4409982774</v>
      </c>
      <c r="BA8" s="7" t="n">
        <f aca="false">IF(BA$3&lt;$A8,0,IF(BA$3&gt;($A8-1+'Parameters '!$B$22),0,AZ7))</f>
        <v>66484.3180824353</v>
      </c>
      <c r="BB8" s="7" t="n">
        <f aca="false">IF(BB$3&lt;$A8,0,IF(BB$3&gt;($A8-1+'Parameters '!$B$22),0,BA7))</f>
        <v>65795.3056303621</v>
      </c>
      <c r="BC8" s="7" t="n">
        <f aca="false">IF(BC$3&lt;$A8,0,IF(BC$3&gt;($A8-1+'Parameters '!$B$22),0,BB7))</f>
        <v>65127.2810756406</v>
      </c>
      <c r="BD8" s="7" t="n">
        <f aca="false">IF(BD$3&lt;$A8,0,IF(BD$3&gt;($A8-1+'Parameters '!$B$22),0,BC7))</f>
        <v>0</v>
      </c>
      <c r="BE8" s="7" t="n">
        <f aca="false">IF(BE$3&lt;$A8,0,IF(BE$3&gt;($A8-1+'Parameters '!$B$22),0,BD7))</f>
        <v>0</v>
      </c>
      <c r="BF8" s="7" t="n">
        <f aca="false">IF(BF$3&lt;$A8,0,IF(BF$3&gt;($A8-1+'Parameters '!$B$22),0,BE7))</f>
        <v>0</v>
      </c>
      <c r="BG8" s="7" t="n">
        <f aca="false">IF(BG$3&lt;$A8,0,IF(BG$3&gt;($A8-1+'Parameters '!$B$22),0,BF7))</f>
        <v>0</v>
      </c>
      <c r="BH8" s="7" t="n">
        <f aca="false">IF(BH$3&lt;$A8,0,IF(BH$3&gt;($A8-1+'Parameters '!$B$22),0,BG7))</f>
        <v>0</v>
      </c>
      <c r="BI8" s="7" t="n">
        <f aca="false">IF(BI$3&lt;$A8,0,IF(BI$3&gt;($A8-1+'Parameters '!$B$22),0,BH7))</f>
        <v>0</v>
      </c>
      <c r="BJ8" s="7" t="n">
        <f aca="false">IF(BJ$3&lt;$A8,0,IF(BJ$3&gt;($A8-1+'Parameters '!$B$22),0,BI7))</f>
        <v>0</v>
      </c>
      <c r="BK8" s="7" t="n">
        <f aca="false">IF(BK$3&lt;$A8,0,IF(BK$3&gt;($A8-1+'Parameters '!$B$22),0,BJ7))</f>
        <v>0</v>
      </c>
      <c r="BL8" s="7" t="n">
        <f aca="false">IF(BL$3&lt;$A8,0,IF(BL$3&gt;($A8-1+'Parameters '!$B$22),0,BK7))</f>
        <v>0</v>
      </c>
      <c r="BM8" s="7" t="n">
        <f aca="false">IF(BM$3&lt;$A8,0,IF(BM$3&gt;($A8-1+'Parameters '!$B$22),0,BL7))</f>
        <v>0</v>
      </c>
      <c r="BN8" s="7" t="n">
        <f aca="false">IF(BN$3&lt;$A8,0,IF(BN$3&gt;($A8-1+'Parameters '!$B$22),0,BM7))</f>
        <v>0</v>
      </c>
      <c r="BO8" s="7" t="n">
        <f aca="false">IF(BO$3&lt;$A8,0,IF(BO$3&gt;($A8-1+'Parameters '!$B$22),0,BN7))</f>
        <v>0</v>
      </c>
      <c r="BP8" s="7" t="n">
        <f aca="false">IF(BP$3&lt;$A8,0,IF(BP$3&gt;($A8-1+'Parameters '!$B$22),0,BO7))</f>
        <v>0</v>
      </c>
      <c r="BQ8" s="7" t="n">
        <f aca="false">IF(BQ$3&lt;$A8,0,IF(BQ$3&gt;($A8-1+'Parameters '!$B$22),0,BP7))</f>
        <v>0</v>
      </c>
      <c r="BR8" s="7" t="n">
        <f aca="false">IF(BR$3&lt;$A8,0,IF(BR$3&gt;($A8-1+'Parameters '!$B$22),0,BQ7))</f>
        <v>0</v>
      </c>
      <c r="BS8" s="7" t="n">
        <f aca="false">IF(BS$3&lt;$A8,0,IF(BS$3&gt;($A8-1+'Parameters '!$B$22),0,BR7))</f>
        <v>0</v>
      </c>
      <c r="BT8" s="7" t="n">
        <f aca="false">IF(BT$3&lt;$A8,0,IF(BT$3&gt;($A8-1+'Parameters '!$B$22),0,BS7))</f>
        <v>0</v>
      </c>
      <c r="BU8" s="7" t="n">
        <f aca="false">IF(BU$3&lt;$A8,0,IF(BU$3&gt;($A8-1+'Parameters '!$B$22),0,BT7))</f>
        <v>0</v>
      </c>
      <c r="BV8" s="7" t="n">
        <f aca="false">IF(BV$3&lt;$A8,0,IF(BV$3&gt;($A8-1+'Parameters '!$B$22),0,BU7))</f>
        <v>0</v>
      </c>
      <c r="BW8" s="7" t="n">
        <f aca="false">IF(BW$3&lt;$A8,0,IF(BW$3&gt;($A8-1+'Parameters '!$B$22),0,BV7))</f>
        <v>0</v>
      </c>
      <c r="BX8" s="7" t="n">
        <f aca="false">IF(BX$3&lt;$A8,0,IF(BX$3&gt;($A8-1+'Parameters '!$B$22),0,BW7))</f>
        <v>0</v>
      </c>
      <c r="BY8" s="7" t="n">
        <f aca="false">IF(BY$3&lt;$A8,0,IF(BY$3&gt;($A8-1+'Parameters '!$B$22),0,BX7))</f>
        <v>0</v>
      </c>
      <c r="BZ8" s="7" t="n">
        <f aca="false">IF(BZ$3&lt;$A8,0,IF(BZ$3&gt;($A8-1+'Parameters '!$B$22),0,BY7))</f>
        <v>0</v>
      </c>
      <c r="CA8" s="7" t="n">
        <f aca="false">IF(CA$3&lt;$A8,0,IF(CA$3&gt;($A8-1+'Parameters '!$B$22),0,BZ7))</f>
        <v>0</v>
      </c>
      <c r="CB8" s="7" t="n">
        <f aca="false">IF(CB$3&lt;$A8,0,IF(CB$3&gt;($A8-1+'Parameters '!$B$22),0,CA7))</f>
        <v>0</v>
      </c>
      <c r="CC8" s="7" t="n">
        <f aca="false">IF(CC$3&lt;$A8,0,IF(CC$3&gt;($A8-1+'Parameters '!$B$22),0,CB7))</f>
        <v>0</v>
      </c>
      <c r="CD8" s="7" t="n">
        <f aca="false">IF(CD$3&lt;$A8,0,IF(CD$3&gt;($A8-1+'Parameters '!$B$22),0,CC7))</f>
        <v>0</v>
      </c>
      <c r="CE8" s="7" t="n">
        <f aca="false">IF(CE$3&lt;$A8,0,IF(CE$3&gt;($A8-1+'Parameters '!$B$22),0,CD7))</f>
        <v>0</v>
      </c>
      <c r="CF8" s="7" t="n">
        <f aca="false">IF(CF$3&lt;$A8,0,IF(CF$3&gt;($A8-1+'Parameters '!$B$22),0,CE7))</f>
        <v>0</v>
      </c>
      <c r="CG8" s="7" t="n">
        <f aca="false">IF(CG$3&lt;$A8,0,IF(CG$3&gt;($A8-1+'Parameters '!$B$22),0,CF7))</f>
        <v>0</v>
      </c>
      <c r="CH8" s="7" t="n">
        <f aca="false">IF(CH$3&lt;$A8,0,IF(CH$3&gt;($A8-1+'Parameters '!$B$22),0,CG7))</f>
        <v>0</v>
      </c>
      <c r="CI8" s="7" t="n">
        <f aca="false">IF(CI$3&lt;$A8,0,IF(CI$3&gt;($A8-1+'Parameters '!$B$22),0,CH7))</f>
        <v>0</v>
      </c>
      <c r="CJ8" s="7" t="n">
        <f aca="false">IF(CJ$3&lt;$A8,0,IF(CJ$3&gt;($A8-1+'Parameters '!$B$22),0,CI7))</f>
        <v>0</v>
      </c>
      <c r="CK8" s="7" t="n">
        <f aca="false">IF(CK$3&lt;$A8,0,IF(CK$3&gt;($A8-1+'Parameters '!$B$22),0,CJ7))</f>
        <v>0</v>
      </c>
      <c r="CL8" s="7" t="n">
        <f aca="false">IF(CL$3&lt;$A8,0,IF(CL$3&gt;($A8-1+'Parameters '!$B$22),0,CK7))</f>
        <v>0</v>
      </c>
      <c r="CM8" s="7" t="n">
        <f aca="false">IF(CM$3&lt;$A8,0,IF(CM$3&gt;($A8-1+'Parameters '!$B$22),0,CL7))</f>
        <v>0</v>
      </c>
      <c r="CN8" s="7" t="n">
        <f aca="false">IF(CN$3&lt;$A8,0,IF(CN$3&gt;($A8-1+'Parameters '!$B$22),0,CM7))</f>
        <v>0</v>
      </c>
      <c r="CO8" s="7" t="n">
        <f aca="false">IF(CO$3&lt;$A8,0,IF(CO$3&gt;($A8-1+'Parameters '!$B$22),0,CN7))</f>
        <v>0</v>
      </c>
      <c r="CP8" s="7" t="n">
        <f aca="false">IF(CP$3&lt;$A8,0,IF(CP$3&gt;($A8-1+'Parameters '!$B$22),0,CO7))</f>
        <v>0</v>
      </c>
      <c r="CQ8" s="7" t="n">
        <f aca="false">IF(CQ$3&lt;$A8,0,IF(CQ$3&gt;($A8-1+'Parameters '!$B$22),0,CP7))</f>
        <v>0</v>
      </c>
      <c r="CR8" s="7" t="n">
        <f aca="false">IF(CR$3&lt;$A8,0,IF(CR$3&gt;($A8-1+'Parameters '!$B$22),0,CQ7))</f>
        <v>0</v>
      </c>
      <c r="CS8" s="7" t="n">
        <f aca="false">IF(CS$3&lt;$A8,0,IF(CS$3&gt;($A8-1+'Parameters '!$B$22),0,CR7))</f>
        <v>0</v>
      </c>
      <c r="CT8" s="7" t="n">
        <f aca="false">IF(CT$3&lt;$A8,0,IF(CT$3&gt;($A8-1+'Parameters '!$B$22),0,CS7))</f>
        <v>0</v>
      </c>
      <c r="CU8" s="7" t="n">
        <f aca="false">IF(CU$3&lt;$A8,0,IF(CU$3&gt;($A8-1+'Parameters '!$B$22),0,CT7))</f>
        <v>0</v>
      </c>
      <c r="CV8" s="7" t="n">
        <f aca="false">IF(CV$3&lt;$A8,0,IF(CV$3&gt;($A8-1+'Parameters '!$B$22),0,CU7))</f>
        <v>0</v>
      </c>
      <c r="CW8" s="7" t="n">
        <f aca="false">IF(CW$3&lt;$A8,0,IF(CW$3&gt;($A8-1+'Parameters '!$B$22),0,CV7))</f>
        <v>0</v>
      </c>
      <c r="CX8" s="7" t="n">
        <f aca="false">SUM(B8:CW8)</f>
        <v>6480000</v>
      </c>
    </row>
    <row r="9" customFormat="false" ht="12.75" hidden="false" customHeight="false" outlineLevel="0" collapsed="false">
      <c r="A9" s="7" t="n">
        <v>6</v>
      </c>
      <c r="B9" s="7" t="n">
        <f aca="false">IF(B$3&lt;$A9,0,IF(B$3&gt;($A9-1+'Parameters '!$B$22),0,'Parameters '!$B$7/'Parameters '!$B$22))</f>
        <v>0</v>
      </c>
      <c r="C9" s="7" t="n">
        <f aca="false">IF(C$3&lt;$A9,0,IF(C$3&gt;($A9-1+'Parameters '!$B$22),0,B8))</f>
        <v>0</v>
      </c>
      <c r="D9" s="7" t="n">
        <f aca="false">IF(D$3&lt;$A9,0,IF(D$3&gt;($A9-1+'Parameters '!$B$22),0,C8))</f>
        <v>0</v>
      </c>
      <c r="E9" s="7" t="n">
        <f aca="false">IF(E$3&lt;$A9,0,IF(E$3&gt;($A9-1+'Parameters '!$B$22),0,D8))</f>
        <v>0</v>
      </c>
      <c r="F9" s="7" t="n">
        <f aca="false">IF(F$3&lt;$A9,0,IF(F$3&gt;($A9-1+'Parameters '!$B$22),0,E8))</f>
        <v>0</v>
      </c>
      <c r="G9" s="7" t="n">
        <f aca="false">IF(G$3&lt;$A9,0,IF(G$3&gt;($A9-1+'Parameters '!$B$22),0,F8))</f>
        <v>916410.388417766</v>
      </c>
      <c r="H9" s="7" t="n">
        <f aca="false">IF(H$3&lt;$A9,0,IF(H$3&gt;($A9-1+'Parameters '!$B$22),0,G8))</f>
        <v>379589.611582235</v>
      </c>
      <c r="I9" s="7" t="n">
        <f aca="false">IF(I$3&lt;$A9,0,IF(I$3&gt;($A9-1+'Parameters '!$B$22),0,H8))</f>
        <v>291269.353323499</v>
      </c>
      <c r="J9" s="7" t="n">
        <f aca="false">IF(J$3&lt;$A9,0,IF(J$3&gt;($A9-1+'Parameters '!$B$22),0,I8))</f>
        <v>245551.423512032</v>
      </c>
      <c r="K9" s="7" t="n">
        <f aca="false">IF(K$3&lt;$A9,0,IF(K$3&gt;($A9-1+'Parameters '!$B$22),0,J8))</f>
        <v>216335.146953579</v>
      </c>
      <c r="L9" s="7" t="n">
        <f aca="false">IF(L$3&lt;$A9,0,IF(L$3&gt;($A9-1+'Parameters '!$B$22),0,K8))</f>
        <v>195581.922820155</v>
      </c>
      <c r="M9" s="7" t="n">
        <f aca="false">IF(M$3&lt;$A9,0,IF(M$3&gt;($A9-1+'Parameters '!$B$22),0,L8))</f>
        <v>179856.140020249</v>
      </c>
      <c r="N9" s="7" t="n">
        <f aca="false">IF(N$3&lt;$A9,0,IF(N$3&gt;($A9-1+'Parameters '!$B$22),0,M8))</f>
        <v>167406.013370486</v>
      </c>
      <c r="O9" s="7" t="n">
        <f aca="false">IF(O$3&lt;$A9,0,IF(O$3&gt;($A9-1+'Parameters '!$B$22),0,N8))</f>
        <v>157231.165253297</v>
      </c>
      <c r="P9" s="7" t="n">
        <f aca="false">IF(P$3&lt;$A9,0,IF(P$3&gt;($A9-1+'Parameters '!$B$22),0,O8))</f>
        <v>148712.933586431</v>
      </c>
      <c r="Q9" s="7" t="n">
        <f aca="false">IF(Q$3&lt;$A9,0,IF(Q$3&gt;($A9-1+'Parameters '!$B$22),0,P8))</f>
        <v>141445.313525855</v>
      </c>
      <c r="R9" s="7" t="n">
        <f aca="false">IF(R$3&lt;$A9,0,IF(R$3&gt;($A9-1+'Parameters '!$B$22),0,Q8))</f>
        <v>135149.294281416</v>
      </c>
      <c r="S9" s="7" t="n">
        <f aca="false">IF(S$3&lt;$A9,0,IF(S$3&gt;($A9-1+'Parameters '!$B$22),0,R8))</f>
        <v>129625.938161126</v>
      </c>
      <c r="T9" s="7" t="n">
        <f aca="false">IF(T$3&lt;$A9,0,IF(T$3&gt;($A9-1+'Parameters '!$B$22),0,S8))</f>
        <v>124729.054331585</v>
      </c>
      <c r="U9" s="7" t="n">
        <f aca="false">IF(U$3&lt;$A9,0,IF(U$3&gt;($A9-1+'Parameters '!$B$22),0,T8))</f>
        <v>120348.473493766</v>
      </c>
      <c r="V9" s="7" t="n">
        <f aca="false">IF(V$3&lt;$A9,0,IF(V$3&gt;($A9-1+'Parameters '!$B$22),0,U8))</f>
        <v>116399.381037586</v>
      </c>
      <c r="W9" s="7" t="n">
        <f aca="false">IF(W$3&lt;$A9,0,IF(W$3&gt;($A9-1+'Parameters '!$B$22),0,V8))</f>
        <v>112815.274188693</v>
      </c>
      <c r="X9" s="7" t="n">
        <f aca="false">IF(X$3&lt;$A9,0,IF(X$3&gt;($A9-1+'Parameters '!$B$22),0,W8))</f>
        <v>109543.172140245</v>
      </c>
      <c r="Y9" s="7" t="n">
        <f aca="false">IF(Y$3&lt;$A9,0,IF(Y$3&gt;($A9-1+'Parameters '!$B$22),0,X8))</f>
        <v>106540.273923897</v>
      </c>
      <c r="Z9" s="7" t="n">
        <f aca="false">IF(Z$3&lt;$A9,0,IF(Z$3&gt;($A9-1+'Parameters '!$B$22),0,Y8))</f>
        <v>103771.573654323</v>
      </c>
      <c r="AA9" s="7" t="n">
        <f aca="false">IF(AA$3&lt;$A9,0,IF(AA$3&gt;($A9-1+'Parameters '!$B$22),0,Z8))</f>
        <v>101208.124990073</v>
      </c>
      <c r="AB9" s="7" t="n">
        <f aca="false">IF(AB$3&lt;$A9,0,IF(AB$3&gt;($A9-1+'Parameters '!$B$22),0,AA8))</f>
        <v>98825.7557323049</v>
      </c>
      <c r="AC9" s="7" t="n">
        <f aca="false">IF(AC$3&lt;$A9,0,IF(AC$3&gt;($A9-1+'Parameters '!$B$22),0,AB8))</f>
        <v>96604.1007645758</v>
      </c>
      <c r="AD9" s="7" t="n">
        <f aca="false">IF(AD$3&lt;$A9,0,IF(AD$3&gt;($A9-1+'Parameters '!$B$22),0,AC8))</f>
        <v>94525.8641533562</v>
      </c>
      <c r="AE9" s="7" t="n">
        <f aca="false">IF(AE$3&lt;$A9,0,IF(AE$3&gt;($A9-1+'Parameters '!$B$22),0,AD8))</f>
        <v>92576.2488702983</v>
      </c>
      <c r="AF9" s="7" t="n">
        <f aca="false">IF(AF$3&lt;$A9,0,IF(AF$3&gt;($A9-1+'Parameters '!$B$22),0,AE8))</f>
        <v>90742.5109125022</v>
      </c>
      <c r="AG9" s="7" t="n">
        <f aca="false">IF(AG$3&lt;$A9,0,IF(AG$3&gt;($A9-1+'Parameters '!$B$22),0,AF8))</f>
        <v>89013.6069691679</v>
      </c>
      <c r="AH9" s="7" t="n">
        <f aca="false">IF(AH$3&lt;$A9,0,IF(AH$3&gt;($A9-1+'Parameters '!$B$22),0,AG8))</f>
        <v>87379.91328853</v>
      </c>
      <c r="AI9" s="7" t="n">
        <f aca="false">IF(AI$3&lt;$A9,0,IF(AI$3&gt;($A9-1+'Parameters '!$B$22),0,AH8))</f>
        <v>85832.9993407838</v>
      </c>
      <c r="AJ9" s="7" t="n">
        <f aca="false">IF(AJ$3&lt;$A9,0,IF(AJ$3&gt;($A9-1+'Parameters '!$B$22),0,AI8))</f>
        <v>84365.4440850002</v>
      </c>
      <c r="AK9" s="7" t="n">
        <f aca="false">IF(AK$3&lt;$A9,0,IF(AK$3&gt;($A9-1+'Parameters '!$B$22),0,AJ8))</f>
        <v>82970.6856748413</v>
      </c>
      <c r="AL9" s="7" t="n">
        <f aca="false">IF(AL$3&lt;$A9,0,IF(AL$3&gt;($A9-1+'Parameters '!$B$22),0,AK8))</f>
        <v>81642.8976403465</v>
      </c>
      <c r="AM9" s="7" t="n">
        <f aca="false">IF(AM$3&lt;$A9,0,IF(AM$3&gt;($A9-1+'Parameters '!$B$22),0,AL8))</f>
        <v>80376.8862041021</v>
      </c>
      <c r="AN9" s="7" t="n">
        <f aca="false">IF(AN$3&lt;$A9,0,IF(AN$3&gt;($A9-1+'Parameters '!$B$22),0,AM8))</f>
        <v>79168.0045963859</v>
      </c>
      <c r="AO9" s="7" t="n">
        <f aca="false">IF(AO$3&lt;$A9,0,IF(AO$3&gt;($A9-1+'Parameters '!$B$22),0,AN8))</f>
        <v>78012.0811403214</v>
      </c>
      <c r="AP9" s="7" t="n">
        <f aca="false">IF(AP$3&lt;$A9,0,IF(AP$3&gt;($A9-1+'Parameters '!$B$22),0,AO8))</f>
        <v>76905.3585657838</v>
      </c>
      <c r="AQ9" s="7" t="n">
        <f aca="false">IF(AQ$3&lt;$A9,0,IF(AQ$3&gt;($A9-1+'Parameters '!$B$22),0,AP8))</f>
        <v>75844.4425370284</v>
      </c>
      <c r="AR9" s="7" t="n">
        <f aca="false">IF(AR$3&lt;$A9,0,IF(AR$3&gt;($A9-1+'Parameters '!$B$22),0,AQ8))</f>
        <v>74826.2577850907</v>
      </c>
      <c r="AS9" s="7" t="n">
        <f aca="false">IF(AS$3&lt;$A9,0,IF(AS$3&gt;($A9-1+'Parameters '!$B$22),0,AR8))</f>
        <v>73848.0105517322</v>
      </c>
      <c r="AT9" s="7" t="n">
        <f aca="false">IF(AT$3&lt;$A9,0,IF(AT$3&gt;($A9-1+'Parameters '!$B$22),0,AS8))</f>
        <v>72907.15629901</v>
      </c>
      <c r="AU9" s="7" t="n">
        <f aca="false">IF(AU$3&lt;$A9,0,IF(AU$3&gt;($A9-1+'Parameters '!$B$22),0,AT8))</f>
        <v>72001.371833591</v>
      </c>
      <c r="AV9" s="7" t="n">
        <f aca="false">IF(AV$3&lt;$A9,0,IF(AV$3&gt;($A9-1+'Parameters '!$B$22),0,AU8))</f>
        <v>71128.5311497229</v>
      </c>
      <c r="AW9" s="7" t="n">
        <f aca="false">IF(AW$3&lt;$A9,0,IF(AW$3&gt;($A9-1+'Parameters '!$B$22),0,AV8))</f>
        <v>70286.6844184473</v>
      </c>
      <c r="AX9" s="7" t="n">
        <f aca="false">IF(AX$3&lt;$A9,0,IF(AX$3&gt;($A9-1+'Parameters '!$B$22),0,AW8))</f>
        <v>69474.0396499491</v>
      </c>
      <c r="AY9" s="7" t="n">
        <f aca="false">IF(AY$3&lt;$A9,0,IF(AY$3&gt;($A9-1+'Parameters '!$B$22),0,AX8))</f>
        <v>68688.9466361643</v>
      </c>
      <c r="AZ9" s="7" t="n">
        <f aca="false">IF(AZ$3&lt;$A9,0,IF(AZ$3&gt;($A9-1+'Parameters '!$B$22),0,AY8))</f>
        <v>67929.8828459555</v>
      </c>
      <c r="BA9" s="7" t="n">
        <f aca="false">IF(BA$3&lt;$A9,0,IF(BA$3&gt;($A9-1+'Parameters '!$B$22),0,AZ8))</f>
        <v>67195.4409982774</v>
      </c>
      <c r="BB9" s="7" t="n">
        <f aca="false">IF(BB$3&lt;$A9,0,IF(BB$3&gt;($A9-1+'Parameters '!$B$22),0,BA8))</f>
        <v>66484.3180824353</v>
      </c>
      <c r="BC9" s="7" t="n">
        <f aca="false">IF(BC$3&lt;$A9,0,IF(BC$3&gt;($A9-1+'Parameters '!$B$22),0,BB8))</f>
        <v>65795.3056303621</v>
      </c>
      <c r="BD9" s="7" t="n">
        <f aca="false">IF(BD$3&lt;$A9,0,IF(BD$3&gt;($A9-1+'Parameters '!$B$22),0,BC8))</f>
        <v>65127.2810756406</v>
      </c>
      <c r="BE9" s="7" t="n">
        <f aca="false">IF(BE$3&lt;$A9,0,IF(BE$3&gt;($A9-1+'Parameters '!$B$22),0,BD8))</f>
        <v>0</v>
      </c>
      <c r="BF9" s="7" t="n">
        <f aca="false">IF(BF$3&lt;$A9,0,IF(BF$3&gt;($A9-1+'Parameters '!$B$22),0,BE8))</f>
        <v>0</v>
      </c>
      <c r="BG9" s="7" t="n">
        <f aca="false">IF(BG$3&lt;$A9,0,IF(BG$3&gt;($A9-1+'Parameters '!$B$22),0,BF8))</f>
        <v>0</v>
      </c>
      <c r="BH9" s="7" t="n">
        <f aca="false">IF(BH$3&lt;$A9,0,IF(BH$3&gt;($A9-1+'Parameters '!$B$22),0,BG8))</f>
        <v>0</v>
      </c>
      <c r="BI9" s="7" t="n">
        <f aca="false">IF(BI$3&lt;$A9,0,IF(BI$3&gt;($A9-1+'Parameters '!$B$22),0,BH8))</f>
        <v>0</v>
      </c>
      <c r="BJ9" s="7" t="n">
        <f aca="false">IF(BJ$3&lt;$A9,0,IF(BJ$3&gt;($A9-1+'Parameters '!$B$22),0,BI8))</f>
        <v>0</v>
      </c>
      <c r="BK9" s="7" t="n">
        <f aca="false">IF(BK$3&lt;$A9,0,IF(BK$3&gt;($A9-1+'Parameters '!$B$22),0,BJ8))</f>
        <v>0</v>
      </c>
      <c r="BL9" s="7" t="n">
        <f aca="false">IF(BL$3&lt;$A9,0,IF(BL$3&gt;($A9-1+'Parameters '!$B$22),0,BK8))</f>
        <v>0</v>
      </c>
      <c r="BM9" s="7" t="n">
        <f aca="false">IF(BM$3&lt;$A9,0,IF(BM$3&gt;($A9-1+'Parameters '!$B$22),0,BL8))</f>
        <v>0</v>
      </c>
      <c r="BN9" s="7" t="n">
        <f aca="false">IF(BN$3&lt;$A9,0,IF(BN$3&gt;($A9-1+'Parameters '!$B$22),0,BM8))</f>
        <v>0</v>
      </c>
      <c r="BO9" s="7" t="n">
        <f aca="false">IF(BO$3&lt;$A9,0,IF(BO$3&gt;($A9-1+'Parameters '!$B$22),0,BN8))</f>
        <v>0</v>
      </c>
      <c r="BP9" s="7" t="n">
        <f aca="false">IF(BP$3&lt;$A9,0,IF(BP$3&gt;($A9-1+'Parameters '!$B$22),0,BO8))</f>
        <v>0</v>
      </c>
      <c r="BQ9" s="7" t="n">
        <f aca="false">IF(BQ$3&lt;$A9,0,IF(BQ$3&gt;($A9-1+'Parameters '!$B$22),0,BP8))</f>
        <v>0</v>
      </c>
      <c r="BR9" s="7" t="n">
        <f aca="false">IF(BR$3&lt;$A9,0,IF(BR$3&gt;($A9-1+'Parameters '!$B$22),0,BQ8))</f>
        <v>0</v>
      </c>
      <c r="BS9" s="7" t="n">
        <f aca="false">IF(BS$3&lt;$A9,0,IF(BS$3&gt;($A9-1+'Parameters '!$B$22),0,BR8))</f>
        <v>0</v>
      </c>
      <c r="BT9" s="7" t="n">
        <f aca="false">IF(BT$3&lt;$A9,0,IF(BT$3&gt;($A9-1+'Parameters '!$B$22),0,BS8))</f>
        <v>0</v>
      </c>
      <c r="BU9" s="7" t="n">
        <f aca="false">IF(BU$3&lt;$A9,0,IF(BU$3&gt;($A9-1+'Parameters '!$B$22),0,BT8))</f>
        <v>0</v>
      </c>
      <c r="BV9" s="7" t="n">
        <f aca="false">IF(BV$3&lt;$A9,0,IF(BV$3&gt;($A9-1+'Parameters '!$B$22),0,BU8))</f>
        <v>0</v>
      </c>
      <c r="BW9" s="7" t="n">
        <f aca="false">IF(BW$3&lt;$A9,0,IF(BW$3&gt;($A9-1+'Parameters '!$B$22),0,BV8))</f>
        <v>0</v>
      </c>
      <c r="BX9" s="7" t="n">
        <f aca="false">IF(BX$3&lt;$A9,0,IF(BX$3&gt;($A9-1+'Parameters '!$B$22),0,BW8))</f>
        <v>0</v>
      </c>
      <c r="BY9" s="7" t="n">
        <f aca="false">IF(BY$3&lt;$A9,0,IF(BY$3&gt;($A9-1+'Parameters '!$B$22),0,BX8))</f>
        <v>0</v>
      </c>
      <c r="BZ9" s="7" t="n">
        <f aca="false">IF(BZ$3&lt;$A9,0,IF(BZ$3&gt;($A9-1+'Parameters '!$B$22),0,BY8))</f>
        <v>0</v>
      </c>
      <c r="CA9" s="7" t="n">
        <f aca="false">IF(CA$3&lt;$A9,0,IF(CA$3&gt;($A9-1+'Parameters '!$B$22),0,BZ8))</f>
        <v>0</v>
      </c>
      <c r="CB9" s="7" t="n">
        <f aca="false">IF(CB$3&lt;$A9,0,IF(CB$3&gt;($A9-1+'Parameters '!$B$22),0,CA8))</f>
        <v>0</v>
      </c>
      <c r="CC9" s="7" t="n">
        <f aca="false">IF(CC$3&lt;$A9,0,IF(CC$3&gt;($A9-1+'Parameters '!$B$22),0,CB8))</f>
        <v>0</v>
      </c>
      <c r="CD9" s="7" t="n">
        <f aca="false">IF(CD$3&lt;$A9,0,IF(CD$3&gt;($A9-1+'Parameters '!$B$22),0,CC8))</f>
        <v>0</v>
      </c>
      <c r="CE9" s="7" t="n">
        <f aca="false">IF(CE$3&lt;$A9,0,IF(CE$3&gt;($A9-1+'Parameters '!$B$22),0,CD8))</f>
        <v>0</v>
      </c>
      <c r="CF9" s="7" t="n">
        <f aca="false">IF(CF$3&lt;$A9,0,IF(CF$3&gt;($A9-1+'Parameters '!$B$22),0,CE8))</f>
        <v>0</v>
      </c>
      <c r="CG9" s="7" t="n">
        <f aca="false">IF(CG$3&lt;$A9,0,IF(CG$3&gt;($A9-1+'Parameters '!$B$22),0,CF8))</f>
        <v>0</v>
      </c>
      <c r="CH9" s="7" t="n">
        <f aca="false">IF(CH$3&lt;$A9,0,IF(CH$3&gt;($A9-1+'Parameters '!$B$22),0,CG8))</f>
        <v>0</v>
      </c>
      <c r="CI9" s="7" t="n">
        <f aca="false">IF(CI$3&lt;$A9,0,IF(CI$3&gt;($A9-1+'Parameters '!$B$22),0,CH8))</f>
        <v>0</v>
      </c>
      <c r="CJ9" s="7" t="n">
        <f aca="false">IF(CJ$3&lt;$A9,0,IF(CJ$3&gt;($A9-1+'Parameters '!$B$22),0,CI8))</f>
        <v>0</v>
      </c>
      <c r="CK9" s="7" t="n">
        <f aca="false">IF(CK$3&lt;$A9,0,IF(CK$3&gt;($A9-1+'Parameters '!$B$22),0,CJ8))</f>
        <v>0</v>
      </c>
      <c r="CL9" s="7" t="n">
        <f aca="false">IF(CL$3&lt;$A9,0,IF(CL$3&gt;($A9-1+'Parameters '!$B$22),0,CK8))</f>
        <v>0</v>
      </c>
      <c r="CM9" s="7" t="n">
        <f aca="false">IF(CM$3&lt;$A9,0,IF(CM$3&gt;($A9-1+'Parameters '!$B$22),0,CL8))</f>
        <v>0</v>
      </c>
      <c r="CN9" s="7" t="n">
        <f aca="false">IF(CN$3&lt;$A9,0,IF(CN$3&gt;($A9-1+'Parameters '!$B$22),0,CM8))</f>
        <v>0</v>
      </c>
      <c r="CO9" s="7" t="n">
        <f aca="false">IF(CO$3&lt;$A9,0,IF(CO$3&gt;($A9-1+'Parameters '!$B$22),0,CN8))</f>
        <v>0</v>
      </c>
      <c r="CP9" s="7" t="n">
        <f aca="false">IF(CP$3&lt;$A9,0,IF(CP$3&gt;($A9-1+'Parameters '!$B$22),0,CO8))</f>
        <v>0</v>
      </c>
      <c r="CQ9" s="7" t="n">
        <f aca="false">IF(CQ$3&lt;$A9,0,IF(CQ$3&gt;($A9-1+'Parameters '!$B$22),0,CP8))</f>
        <v>0</v>
      </c>
      <c r="CR9" s="7" t="n">
        <f aca="false">IF(CR$3&lt;$A9,0,IF(CR$3&gt;($A9-1+'Parameters '!$B$22),0,CQ8))</f>
        <v>0</v>
      </c>
      <c r="CS9" s="7" t="n">
        <f aca="false">IF(CS$3&lt;$A9,0,IF(CS$3&gt;($A9-1+'Parameters '!$B$22),0,CR8))</f>
        <v>0</v>
      </c>
      <c r="CT9" s="7" t="n">
        <f aca="false">IF(CT$3&lt;$A9,0,IF(CT$3&gt;($A9-1+'Parameters '!$B$22),0,CS8))</f>
        <v>0</v>
      </c>
      <c r="CU9" s="7" t="n">
        <f aca="false">IF(CU$3&lt;$A9,0,IF(CU$3&gt;($A9-1+'Parameters '!$B$22),0,CT8))</f>
        <v>0</v>
      </c>
      <c r="CV9" s="7" t="n">
        <f aca="false">IF(CV$3&lt;$A9,0,IF(CV$3&gt;($A9-1+'Parameters '!$B$22),0,CU8))</f>
        <v>0</v>
      </c>
      <c r="CW9" s="7" t="n">
        <f aca="false">IF(CW$3&lt;$A9,0,IF(CW$3&gt;($A9-1+'Parameters '!$B$22),0,CV8))</f>
        <v>0</v>
      </c>
      <c r="CX9" s="7" t="n">
        <f aca="false">SUM(B9:CW9)</f>
        <v>6480000</v>
      </c>
    </row>
    <row r="10" customFormat="false" ht="12.75" hidden="false" customHeight="false" outlineLevel="0" collapsed="false">
      <c r="A10" s="7" t="n">
        <v>7</v>
      </c>
      <c r="B10" s="7" t="n">
        <f aca="false">IF(B$3&lt;$A10,0,IF(B$3&gt;($A10-1+'Parameters '!$B$22),0,'Parameters '!$B$7/'Parameters '!$B$22))</f>
        <v>0</v>
      </c>
      <c r="C10" s="7" t="n">
        <f aca="false">IF(C$3&lt;$A10,0,IF(C$3&gt;($A10-1+'Parameters '!$B$22),0,B9))</f>
        <v>0</v>
      </c>
      <c r="D10" s="7" t="n">
        <f aca="false">IF(D$3&lt;$A10,0,IF(D$3&gt;($A10-1+'Parameters '!$B$22),0,C9))</f>
        <v>0</v>
      </c>
      <c r="E10" s="7" t="n">
        <f aca="false">IF(E$3&lt;$A10,0,IF(E$3&gt;($A10-1+'Parameters '!$B$22),0,D9))</f>
        <v>0</v>
      </c>
      <c r="F10" s="7" t="n">
        <f aca="false">IF(F$3&lt;$A10,0,IF(F$3&gt;($A10-1+'Parameters '!$B$22),0,E9))</f>
        <v>0</v>
      </c>
      <c r="G10" s="7" t="n">
        <f aca="false">IF(G$3&lt;$A10,0,IF(G$3&gt;($A10-1+'Parameters '!$B$22),0,F9))</f>
        <v>0</v>
      </c>
      <c r="H10" s="7" t="n">
        <f aca="false">IF(H$3&lt;$A10,0,IF(H$3&gt;($A10-1+'Parameters '!$B$22),0,G9))</f>
        <v>916410.388417766</v>
      </c>
      <c r="I10" s="7" t="n">
        <f aca="false">IF(I$3&lt;$A10,0,IF(I$3&gt;($A10-1+'Parameters '!$B$22),0,H9))</f>
        <v>379589.611582235</v>
      </c>
      <c r="J10" s="7" t="n">
        <f aca="false">IF(J$3&lt;$A10,0,IF(J$3&gt;($A10-1+'Parameters '!$B$22),0,I9))</f>
        <v>291269.353323499</v>
      </c>
      <c r="K10" s="7" t="n">
        <f aca="false">IF(K$3&lt;$A10,0,IF(K$3&gt;($A10-1+'Parameters '!$B$22),0,J9))</f>
        <v>245551.423512032</v>
      </c>
      <c r="L10" s="7" t="n">
        <f aca="false">IF(L$3&lt;$A10,0,IF(L$3&gt;($A10-1+'Parameters '!$B$22),0,K9))</f>
        <v>216335.146953579</v>
      </c>
      <c r="M10" s="7" t="n">
        <f aca="false">IF(M$3&lt;$A10,0,IF(M$3&gt;($A10-1+'Parameters '!$B$22),0,L9))</f>
        <v>195581.922820155</v>
      </c>
      <c r="N10" s="7" t="n">
        <f aca="false">IF(N$3&lt;$A10,0,IF(N$3&gt;($A10-1+'Parameters '!$B$22),0,M9))</f>
        <v>179856.140020249</v>
      </c>
      <c r="O10" s="7" t="n">
        <f aca="false">IF(O$3&lt;$A10,0,IF(O$3&gt;($A10-1+'Parameters '!$B$22),0,N9))</f>
        <v>167406.013370486</v>
      </c>
      <c r="P10" s="7" t="n">
        <f aca="false">IF(P$3&lt;$A10,0,IF(P$3&gt;($A10-1+'Parameters '!$B$22),0,O9))</f>
        <v>157231.165253297</v>
      </c>
      <c r="Q10" s="7" t="n">
        <f aca="false">IF(Q$3&lt;$A10,0,IF(Q$3&gt;($A10-1+'Parameters '!$B$22),0,P9))</f>
        <v>148712.933586431</v>
      </c>
      <c r="R10" s="7" t="n">
        <f aca="false">IF(R$3&lt;$A10,0,IF(R$3&gt;($A10-1+'Parameters '!$B$22),0,Q9))</f>
        <v>141445.313525855</v>
      </c>
      <c r="S10" s="7" t="n">
        <f aca="false">IF(S$3&lt;$A10,0,IF(S$3&gt;($A10-1+'Parameters '!$B$22),0,R9))</f>
        <v>135149.294281416</v>
      </c>
      <c r="T10" s="7" t="n">
        <f aca="false">IF(T$3&lt;$A10,0,IF(T$3&gt;($A10-1+'Parameters '!$B$22),0,S9))</f>
        <v>129625.938161126</v>
      </c>
      <c r="U10" s="7" t="n">
        <f aca="false">IF(U$3&lt;$A10,0,IF(U$3&gt;($A10-1+'Parameters '!$B$22),0,T9))</f>
        <v>124729.054331585</v>
      </c>
      <c r="V10" s="7" t="n">
        <f aca="false">IF(V$3&lt;$A10,0,IF(V$3&gt;($A10-1+'Parameters '!$B$22),0,U9))</f>
        <v>120348.473493766</v>
      </c>
      <c r="W10" s="7" t="n">
        <f aca="false">IF(W$3&lt;$A10,0,IF(W$3&gt;($A10-1+'Parameters '!$B$22),0,V9))</f>
        <v>116399.381037586</v>
      </c>
      <c r="X10" s="7" t="n">
        <f aca="false">IF(X$3&lt;$A10,0,IF(X$3&gt;($A10-1+'Parameters '!$B$22),0,W9))</f>
        <v>112815.274188693</v>
      </c>
      <c r="Y10" s="7" t="n">
        <f aca="false">IF(Y$3&lt;$A10,0,IF(Y$3&gt;($A10-1+'Parameters '!$B$22),0,X9))</f>
        <v>109543.172140245</v>
      </c>
      <c r="Z10" s="7" t="n">
        <f aca="false">IF(Z$3&lt;$A10,0,IF(Z$3&gt;($A10-1+'Parameters '!$B$22),0,Y9))</f>
        <v>106540.273923897</v>
      </c>
      <c r="AA10" s="7" t="n">
        <f aca="false">IF(AA$3&lt;$A10,0,IF(AA$3&gt;($A10-1+'Parameters '!$B$22),0,Z9))</f>
        <v>103771.573654323</v>
      </c>
      <c r="AB10" s="7" t="n">
        <f aca="false">IF(AB$3&lt;$A10,0,IF(AB$3&gt;($A10-1+'Parameters '!$B$22),0,AA9))</f>
        <v>101208.124990073</v>
      </c>
      <c r="AC10" s="7" t="n">
        <f aca="false">IF(AC$3&lt;$A10,0,IF(AC$3&gt;($A10-1+'Parameters '!$B$22),0,AB9))</f>
        <v>98825.7557323049</v>
      </c>
      <c r="AD10" s="7" t="n">
        <f aca="false">IF(AD$3&lt;$A10,0,IF(AD$3&gt;($A10-1+'Parameters '!$B$22),0,AC9))</f>
        <v>96604.1007645758</v>
      </c>
      <c r="AE10" s="7" t="n">
        <f aca="false">IF(AE$3&lt;$A10,0,IF(AE$3&gt;($A10-1+'Parameters '!$B$22),0,AD9))</f>
        <v>94525.8641533562</v>
      </c>
      <c r="AF10" s="7" t="n">
        <f aca="false">IF(AF$3&lt;$A10,0,IF(AF$3&gt;($A10-1+'Parameters '!$B$22),0,AE9))</f>
        <v>92576.2488702983</v>
      </c>
      <c r="AG10" s="7" t="n">
        <f aca="false">IF(AG$3&lt;$A10,0,IF(AG$3&gt;($A10-1+'Parameters '!$B$22),0,AF9))</f>
        <v>90742.5109125022</v>
      </c>
      <c r="AH10" s="7" t="n">
        <f aca="false">IF(AH$3&lt;$A10,0,IF(AH$3&gt;($A10-1+'Parameters '!$B$22),0,AG9))</f>
        <v>89013.6069691679</v>
      </c>
      <c r="AI10" s="7" t="n">
        <f aca="false">IF(AI$3&lt;$A10,0,IF(AI$3&gt;($A10-1+'Parameters '!$B$22),0,AH9))</f>
        <v>87379.91328853</v>
      </c>
      <c r="AJ10" s="7" t="n">
        <f aca="false">IF(AJ$3&lt;$A10,0,IF(AJ$3&gt;($A10-1+'Parameters '!$B$22),0,AI9))</f>
        <v>85832.9993407838</v>
      </c>
      <c r="AK10" s="7" t="n">
        <f aca="false">IF(AK$3&lt;$A10,0,IF(AK$3&gt;($A10-1+'Parameters '!$B$22),0,AJ9))</f>
        <v>84365.4440850002</v>
      </c>
      <c r="AL10" s="7" t="n">
        <f aca="false">IF(AL$3&lt;$A10,0,IF(AL$3&gt;($A10-1+'Parameters '!$B$22),0,AK9))</f>
        <v>82970.6856748413</v>
      </c>
      <c r="AM10" s="7" t="n">
        <f aca="false">IF(AM$3&lt;$A10,0,IF(AM$3&gt;($A10-1+'Parameters '!$B$22),0,AL9))</f>
        <v>81642.8976403465</v>
      </c>
      <c r="AN10" s="7" t="n">
        <f aca="false">IF(AN$3&lt;$A10,0,IF(AN$3&gt;($A10-1+'Parameters '!$B$22),0,AM9))</f>
        <v>80376.8862041021</v>
      </c>
      <c r="AO10" s="7" t="n">
        <f aca="false">IF(AO$3&lt;$A10,0,IF(AO$3&gt;($A10-1+'Parameters '!$B$22),0,AN9))</f>
        <v>79168.0045963859</v>
      </c>
      <c r="AP10" s="7" t="n">
        <f aca="false">IF(AP$3&lt;$A10,0,IF(AP$3&gt;($A10-1+'Parameters '!$B$22),0,AO9))</f>
        <v>78012.0811403214</v>
      </c>
      <c r="AQ10" s="7" t="n">
        <f aca="false">IF(AQ$3&lt;$A10,0,IF(AQ$3&gt;($A10-1+'Parameters '!$B$22),0,AP9))</f>
        <v>76905.3585657838</v>
      </c>
      <c r="AR10" s="7" t="n">
        <f aca="false">IF(AR$3&lt;$A10,0,IF(AR$3&gt;($A10-1+'Parameters '!$B$22),0,AQ9))</f>
        <v>75844.4425370284</v>
      </c>
      <c r="AS10" s="7" t="n">
        <f aca="false">IF(AS$3&lt;$A10,0,IF(AS$3&gt;($A10-1+'Parameters '!$B$22),0,AR9))</f>
        <v>74826.2577850907</v>
      </c>
      <c r="AT10" s="7" t="n">
        <f aca="false">IF(AT$3&lt;$A10,0,IF(AT$3&gt;($A10-1+'Parameters '!$B$22),0,AS9))</f>
        <v>73848.0105517322</v>
      </c>
      <c r="AU10" s="7" t="n">
        <f aca="false">IF(AU$3&lt;$A10,0,IF(AU$3&gt;($A10-1+'Parameters '!$B$22),0,AT9))</f>
        <v>72907.15629901</v>
      </c>
      <c r="AV10" s="7" t="n">
        <f aca="false">IF(AV$3&lt;$A10,0,IF(AV$3&gt;($A10-1+'Parameters '!$B$22),0,AU9))</f>
        <v>72001.371833591</v>
      </c>
      <c r="AW10" s="7" t="n">
        <f aca="false">IF(AW$3&lt;$A10,0,IF(AW$3&gt;($A10-1+'Parameters '!$B$22),0,AV9))</f>
        <v>71128.5311497229</v>
      </c>
      <c r="AX10" s="7" t="n">
        <f aca="false">IF(AX$3&lt;$A10,0,IF(AX$3&gt;($A10-1+'Parameters '!$B$22),0,AW9))</f>
        <v>70286.6844184473</v>
      </c>
      <c r="AY10" s="7" t="n">
        <f aca="false">IF(AY$3&lt;$A10,0,IF(AY$3&gt;($A10-1+'Parameters '!$B$22),0,AX9))</f>
        <v>69474.0396499491</v>
      </c>
      <c r="AZ10" s="7" t="n">
        <f aca="false">IF(AZ$3&lt;$A10,0,IF(AZ$3&gt;($A10-1+'Parameters '!$B$22),0,AY9))</f>
        <v>68688.9466361643</v>
      </c>
      <c r="BA10" s="7" t="n">
        <f aca="false">IF(BA$3&lt;$A10,0,IF(BA$3&gt;($A10-1+'Parameters '!$B$22),0,AZ9))</f>
        <v>67929.8828459555</v>
      </c>
      <c r="BB10" s="7" t="n">
        <f aca="false">IF(BB$3&lt;$A10,0,IF(BB$3&gt;($A10-1+'Parameters '!$B$22),0,BA9))</f>
        <v>67195.4409982774</v>
      </c>
      <c r="BC10" s="7" t="n">
        <f aca="false">IF(BC$3&lt;$A10,0,IF(BC$3&gt;($A10-1+'Parameters '!$B$22),0,BB9))</f>
        <v>66484.3180824353</v>
      </c>
      <c r="BD10" s="7" t="n">
        <f aca="false">IF(BD$3&lt;$A10,0,IF(BD$3&gt;($A10-1+'Parameters '!$B$22),0,BC9))</f>
        <v>65795.3056303621</v>
      </c>
      <c r="BE10" s="7" t="n">
        <f aca="false">IF(BE$3&lt;$A10,0,IF(BE$3&gt;($A10-1+'Parameters '!$B$22),0,BD9))</f>
        <v>65127.2810756406</v>
      </c>
      <c r="BF10" s="7" t="n">
        <f aca="false">IF(BF$3&lt;$A10,0,IF(BF$3&gt;($A10-1+'Parameters '!$B$22),0,BE9))</f>
        <v>0</v>
      </c>
      <c r="BG10" s="7" t="n">
        <f aca="false">IF(BG$3&lt;$A10,0,IF(BG$3&gt;($A10-1+'Parameters '!$B$22),0,BF9))</f>
        <v>0</v>
      </c>
      <c r="BH10" s="7" t="n">
        <f aca="false">IF(BH$3&lt;$A10,0,IF(BH$3&gt;($A10-1+'Parameters '!$B$22),0,BG9))</f>
        <v>0</v>
      </c>
      <c r="BI10" s="7" t="n">
        <f aca="false">IF(BI$3&lt;$A10,0,IF(BI$3&gt;($A10-1+'Parameters '!$B$22),0,BH9))</f>
        <v>0</v>
      </c>
      <c r="BJ10" s="7" t="n">
        <f aca="false">IF(BJ$3&lt;$A10,0,IF(BJ$3&gt;($A10-1+'Parameters '!$B$22),0,BI9))</f>
        <v>0</v>
      </c>
      <c r="BK10" s="7" t="n">
        <f aca="false">IF(BK$3&lt;$A10,0,IF(BK$3&gt;($A10-1+'Parameters '!$B$22),0,BJ9))</f>
        <v>0</v>
      </c>
      <c r="BL10" s="7" t="n">
        <f aca="false">IF(BL$3&lt;$A10,0,IF(BL$3&gt;($A10-1+'Parameters '!$B$22),0,BK9))</f>
        <v>0</v>
      </c>
      <c r="BM10" s="7" t="n">
        <f aca="false">IF(BM$3&lt;$A10,0,IF(BM$3&gt;($A10-1+'Parameters '!$B$22),0,BL9))</f>
        <v>0</v>
      </c>
      <c r="BN10" s="7" t="n">
        <f aca="false">IF(BN$3&lt;$A10,0,IF(BN$3&gt;($A10-1+'Parameters '!$B$22),0,BM9))</f>
        <v>0</v>
      </c>
      <c r="BO10" s="7" t="n">
        <f aca="false">IF(BO$3&lt;$A10,0,IF(BO$3&gt;($A10-1+'Parameters '!$B$22),0,BN9))</f>
        <v>0</v>
      </c>
      <c r="BP10" s="7" t="n">
        <f aca="false">IF(BP$3&lt;$A10,0,IF(BP$3&gt;($A10-1+'Parameters '!$B$22),0,BO9))</f>
        <v>0</v>
      </c>
      <c r="BQ10" s="7" t="n">
        <f aca="false">IF(BQ$3&lt;$A10,0,IF(BQ$3&gt;($A10-1+'Parameters '!$B$22),0,BP9))</f>
        <v>0</v>
      </c>
      <c r="BR10" s="7" t="n">
        <f aca="false">IF(BR$3&lt;$A10,0,IF(BR$3&gt;($A10-1+'Parameters '!$B$22),0,BQ9))</f>
        <v>0</v>
      </c>
      <c r="BS10" s="7" t="n">
        <f aca="false">IF(BS$3&lt;$A10,0,IF(BS$3&gt;($A10-1+'Parameters '!$B$22),0,BR9))</f>
        <v>0</v>
      </c>
      <c r="BT10" s="7" t="n">
        <f aca="false">IF(BT$3&lt;$A10,0,IF(BT$3&gt;($A10-1+'Parameters '!$B$22),0,BS9))</f>
        <v>0</v>
      </c>
      <c r="BU10" s="7" t="n">
        <f aca="false">IF(BU$3&lt;$A10,0,IF(BU$3&gt;($A10-1+'Parameters '!$B$22),0,BT9))</f>
        <v>0</v>
      </c>
      <c r="BV10" s="7" t="n">
        <f aca="false">IF(BV$3&lt;$A10,0,IF(BV$3&gt;($A10-1+'Parameters '!$B$22),0,BU9))</f>
        <v>0</v>
      </c>
      <c r="BW10" s="7" t="n">
        <f aca="false">IF(BW$3&lt;$A10,0,IF(BW$3&gt;($A10-1+'Parameters '!$B$22),0,BV9))</f>
        <v>0</v>
      </c>
      <c r="BX10" s="7" t="n">
        <f aca="false">IF(BX$3&lt;$A10,0,IF(BX$3&gt;($A10-1+'Parameters '!$B$22),0,BW9))</f>
        <v>0</v>
      </c>
      <c r="BY10" s="7" t="n">
        <f aca="false">IF(BY$3&lt;$A10,0,IF(BY$3&gt;($A10-1+'Parameters '!$B$22),0,BX9))</f>
        <v>0</v>
      </c>
      <c r="BZ10" s="7" t="n">
        <f aca="false">IF(BZ$3&lt;$A10,0,IF(BZ$3&gt;($A10-1+'Parameters '!$B$22),0,BY9))</f>
        <v>0</v>
      </c>
      <c r="CA10" s="7" t="n">
        <f aca="false">IF(CA$3&lt;$A10,0,IF(CA$3&gt;($A10-1+'Parameters '!$B$22),0,BZ9))</f>
        <v>0</v>
      </c>
      <c r="CB10" s="7" t="n">
        <f aca="false">IF(CB$3&lt;$A10,0,IF(CB$3&gt;($A10-1+'Parameters '!$B$22),0,CA9))</f>
        <v>0</v>
      </c>
      <c r="CC10" s="7" t="n">
        <f aca="false">IF(CC$3&lt;$A10,0,IF(CC$3&gt;($A10-1+'Parameters '!$B$22),0,CB9))</f>
        <v>0</v>
      </c>
      <c r="CD10" s="7" t="n">
        <f aca="false">IF(CD$3&lt;$A10,0,IF(CD$3&gt;($A10-1+'Parameters '!$B$22),0,CC9))</f>
        <v>0</v>
      </c>
      <c r="CE10" s="7" t="n">
        <f aca="false">IF(CE$3&lt;$A10,0,IF(CE$3&gt;($A10-1+'Parameters '!$B$22),0,CD9))</f>
        <v>0</v>
      </c>
      <c r="CF10" s="7" t="n">
        <f aca="false">IF(CF$3&lt;$A10,0,IF(CF$3&gt;($A10-1+'Parameters '!$B$22),0,CE9))</f>
        <v>0</v>
      </c>
      <c r="CG10" s="7" t="n">
        <f aca="false">IF(CG$3&lt;$A10,0,IF(CG$3&gt;($A10-1+'Parameters '!$B$22),0,CF9))</f>
        <v>0</v>
      </c>
      <c r="CH10" s="7" t="n">
        <f aca="false">IF(CH$3&lt;$A10,0,IF(CH$3&gt;($A10-1+'Parameters '!$B$22),0,CG9))</f>
        <v>0</v>
      </c>
      <c r="CI10" s="7" t="n">
        <f aca="false">IF(CI$3&lt;$A10,0,IF(CI$3&gt;($A10-1+'Parameters '!$B$22),0,CH9))</f>
        <v>0</v>
      </c>
      <c r="CJ10" s="7" t="n">
        <f aca="false">IF(CJ$3&lt;$A10,0,IF(CJ$3&gt;($A10-1+'Parameters '!$B$22),0,CI9))</f>
        <v>0</v>
      </c>
      <c r="CK10" s="7" t="n">
        <f aca="false">IF(CK$3&lt;$A10,0,IF(CK$3&gt;($A10-1+'Parameters '!$B$22),0,CJ9))</f>
        <v>0</v>
      </c>
      <c r="CL10" s="7" t="n">
        <f aca="false">IF(CL$3&lt;$A10,0,IF(CL$3&gt;($A10-1+'Parameters '!$B$22),0,CK9))</f>
        <v>0</v>
      </c>
      <c r="CM10" s="7" t="n">
        <f aca="false">IF(CM$3&lt;$A10,0,IF(CM$3&gt;($A10-1+'Parameters '!$B$22),0,CL9))</f>
        <v>0</v>
      </c>
      <c r="CN10" s="7" t="n">
        <f aca="false">IF(CN$3&lt;$A10,0,IF(CN$3&gt;($A10-1+'Parameters '!$B$22),0,CM9))</f>
        <v>0</v>
      </c>
      <c r="CO10" s="7" t="n">
        <f aca="false">IF(CO$3&lt;$A10,0,IF(CO$3&gt;($A10-1+'Parameters '!$B$22),0,CN9))</f>
        <v>0</v>
      </c>
      <c r="CP10" s="7" t="n">
        <f aca="false">IF(CP$3&lt;$A10,0,IF(CP$3&gt;($A10-1+'Parameters '!$B$22),0,CO9))</f>
        <v>0</v>
      </c>
      <c r="CQ10" s="7" t="n">
        <f aca="false">IF(CQ$3&lt;$A10,0,IF(CQ$3&gt;($A10-1+'Parameters '!$B$22),0,CP9))</f>
        <v>0</v>
      </c>
      <c r="CR10" s="7" t="n">
        <f aca="false">IF(CR$3&lt;$A10,0,IF(CR$3&gt;($A10-1+'Parameters '!$B$22),0,CQ9))</f>
        <v>0</v>
      </c>
      <c r="CS10" s="7" t="n">
        <f aca="false">IF(CS$3&lt;$A10,0,IF(CS$3&gt;($A10-1+'Parameters '!$B$22),0,CR9))</f>
        <v>0</v>
      </c>
      <c r="CT10" s="7" t="n">
        <f aca="false">IF(CT$3&lt;$A10,0,IF(CT$3&gt;($A10-1+'Parameters '!$B$22),0,CS9))</f>
        <v>0</v>
      </c>
      <c r="CU10" s="7" t="n">
        <f aca="false">IF(CU$3&lt;$A10,0,IF(CU$3&gt;($A10-1+'Parameters '!$B$22),0,CT9))</f>
        <v>0</v>
      </c>
      <c r="CV10" s="7" t="n">
        <f aca="false">IF(CV$3&lt;$A10,0,IF(CV$3&gt;($A10-1+'Parameters '!$B$22),0,CU9))</f>
        <v>0</v>
      </c>
      <c r="CW10" s="7" t="n">
        <f aca="false">IF(CW$3&lt;$A10,0,IF(CW$3&gt;($A10-1+'Parameters '!$B$22),0,CV9))</f>
        <v>0</v>
      </c>
      <c r="CX10" s="7" t="n">
        <f aca="false">SUM(B10:CW10)</f>
        <v>6480000</v>
      </c>
    </row>
    <row r="11" customFormat="false" ht="12.75" hidden="false" customHeight="false" outlineLevel="0" collapsed="false">
      <c r="A11" s="7" t="n">
        <v>8</v>
      </c>
      <c r="B11" s="7" t="n">
        <f aca="false">IF(B$3&lt;$A11,0,IF(B$3&gt;($A11-1+'Parameters '!$B$22),0,'Parameters '!$B$7/'Parameters '!$B$22))</f>
        <v>0</v>
      </c>
      <c r="C11" s="7" t="n">
        <f aca="false">IF(C$3&lt;$A11,0,IF(C$3&gt;($A11-1+'Parameters '!$B$22),0,B10))</f>
        <v>0</v>
      </c>
      <c r="D11" s="7" t="n">
        <f aca="false">IF(D$3&lt;$A11,0,IF(D$3&gt;($A11-1+'Parameters '!$B$22),0,C10))</f>
        <v>0</v>
      </c>
      <c r="E11" s="7" t="n">
        <f aca="false">IF(E$3&lt;$A11,0,IF(E$3&gt;($A11-1+'Parameters '!$B$22),0,D10))</f>
        <v>0</v>
      </c>
      <c r="F11" s="7" t="n">
        <f aca="false">IF(F$3&lt;$A11,0,IF(F$3&gt;($A11-1+'Parameters '!$B$22),0,E10))</f>
        <v>0</v>
      </c>
      <c r="G11" s="7" t="n">
        <f aca="false">IF(G$3&lt;$A11,0,IF(G$3&gt;($A11-1+'Parameters '!$B$22),0,F10))</f>
        <v>0</v>
      </c>
      <c r="H11" s="7" t="n">
        <f aca="false">IF(H$3&lt;$A11,0,IF(H$3&gt;($A11-1+'Parameters '!$B$22),0,G10))</f>
        <v>0</v>
      </c>
      <c r="I11" s="7" t="n">
        <f aca="false">IF(I$3&lt;$A11,0,IF(I$3&gt;($A11-1+'Parameters '!$B$22),0,H10))</f>
        <v>916410.388417766</v>
      </c>
      <c r="J11" s="7" t="n">
        <f aca="false">IF(J$3&lt;$A11,0,IF(J$3&gt;($A11-1+'Parameters '!$B$22),0,I10))</f>
        <v>379589.611582235</v>
      </c>
      <c r="K11" s="7" t="n">
        <f aca="false">IF(K$3&lt;$A11,0,IF(K$3&gt;($A11-1+'Parameters '!$B$22),0,J10))</f>
        <v>291269.353323499</v>
      </c>
      <c r="L11" s="7" t="n">
        <f aca="false">IF(L$3&lt;$A11,0,IF(L$3&gt;($A11-1+'Parameters '!$B$22),0,K10))</f>
        <v>245551.423512032</v>
      </c>
      <c r="M11" s="7" t="n">
        <f aca="false">IF(M$3&lt;$A11,0,IF(M$3&gt;($A11-1+'Parameters '!$B$22),0,L10))</f>
        <v>216335.146953579</v>
      </c>
      <c r="N11" s="7" t="n">
        <f aca="false">IF(N$3&lt;$A11,0,IF(N$3&gt;($A11-1+'Parameters '!$B$22),0,M10))</f>
        <v>195581.922820155</v>
      </c>
      <c r="O11" s="7" t="n">
        <f aca="false">IF(O$3&lt;$A11,0,IF(O$3&gt;($A11-1+'Parameters '!$B$22),0,N10))</f>
        <v>179856.140020249</v>
      </c>
      <c r="P11" s="7" t="n">
        <f aca="false">IF(P$3&lt;$A11,0,IF(P$3&gt;($A11-1+'Parameters '!$B$22),0,O10))</f>
        <v>167406.013370486</v>
      </c>
      <c r="Q11" s="7" t="n">
        <f aca="false">IF(Q$3&lt;$A11,0,IF(Q$3&gt;($A11-1+'Parameters '!$B$22),0,P10))</f>
        <v>157231.165253297</v>
      </c>
      <c r="R11" s="7" t="n">
        <f aca="false">IF(R$3&lt;$A11,0,IF(R$3&gt;($A11-1+'Parameters '!$B$22),0,Q10))</f>
        <v>148712.933586431</v>
      </c>
      <c r="S11" s="7" t="n">
        <f aca="false">IF(S$3&lt;$A11,0,IF(S$3&gt;($A11-1+'Parameters '!$B$22),0,R10))</f>
        <v>141445.313525855</v>
      </c>
      <c r="T11" s="7" t="n">
        <f aca="false">IF(T$3&lt;$A11,0,IF(T$3&gt;($A11-1+'Parameters '!$B$22),0,S10))</f>
        <v>135149.294281416</v>
      </c>
      <c r="U11" s="7" t="n">
        <f aca="false">IF(U$3&lt;$A11,0,IF(U$3&gt;($A11-1+'Parameters '!$B$22),0,T10))</f>
        <v>129625.938161126</v>
      </c>
      <c r="V11" s="7" t="n">
        <f aca="false">IF(V$3&lt;$A11,0,IF(V$3&gt;($A11-1+'Parameters '!$B$22),0,U10))</f>
        <v>124729.054331585</v>
      </c>
      <c r="W11" s="7" t="n">
        <f aca="false">IF(W$3&lt;$A11,0,IF(W$3&gt;($A11-1+'Parameters '!$B$22),0,V10))</f>
        <v>120348.473493766</v>
      </c>
      <c r="X11" s="7" t="n">
        <f aca="false">IF(X$3&lt;$A11,0,IF(X$3&gt;($A11-1+'Parameters '!$B$22),0,W10))</f>
        <v>116399.381037586</v>
      </c>
      <c r="Y11" s="7" t="n">
        <f aca="false">IF(Y$3&lt;$A11,0,IF(Y$3&gt;($A11-1+'Parameters '!$B$22),0,X10))</f>
        <v>112815.274188693</v>
      </c>
      <c r="Z11" s="7" t="n">
        <f aca="false">IF(Z$3&lt;$A11,0,IF(Z$3&gt;($A11-1+'Parameters '!$B$22),0,Y10))</f>
        <v>109543.172140245</v>
      </c>
      <c r="AA11" s="7" t="n">
        <f aca="false">IF(AA$3&lt;$A11,0,IF(AA$3&gt;($A11-1+'Parameters '!$B$22),0,Z10))</f>
        <v>106540.273923897</v>
      </c>
      <c r="AB11" s="7" t="n">
        <f aca="false">IF(AB$3&lt;$A11,0,IF(AB$3&gt;($A11-1+'Parameters '!$B$22),0,AA10))</f>
        <v>103771.573654323</v>
      </c>
      <c r="AC11" s="7" t="n">
        <f aca="false">IF(AC$3&lt;$A11,0,IF(AC$3&gt;($A11-1+'Parameters '!$B$22),0,AB10))</f>
        <v>101208.124990073</v>
      </c>
      <c r="AD11" s="7" t="n">
        <f aca="false">IF(AD$3&lt;$A11,0,IF(AD$3&gt;($A11-1+'Parameters '!$B$22),0,AC10))</f>
        <v>98825.7557323049</v>
      </c>
      <c r="AE11" s="7" t="n">
        <f aca="false">IF(AE$3&lt;$A11,0,IF(AE$3&gt;($A11-1+'Parameters '!$B$22),0,AD10))</f>
        <v>96604.1007645758</v>
      </c>
      <c r="AF11" s="7" t="n">
        <f aca="false">IF(AF$3&lt;$A11,0,IF(AF$3&gt;($A11-1+'Parameters '!$B$22),0,AE10))</f>
        <v>94525.8641533562</v>
      </c>
      <c r="AG11" s="7" t="n">
        <f aca="false">IF(AG$3&lt;$A11,0,IF(AG$3&gt;($A11-1+'Parameters '!$B$22),0,AF10))</f>
        <v>92576.2488702983</v>
      </c>
      <c r="AH11" s="7" t="n">
        <f aca="false">IF(AH$3&lt;$A11,0,IF(AH$3&gt;($A11-1+'Parameters '!$B$22),0,AG10))</f>
        <v>90742.5109125022</v>
      </c>
      <c r="AI11" s="7" t="n">
        <f aca="false">IF(AI$3&lt;$A11,0,IF(AI$3&gt;($A11-1+'Parameters '!$B$22),0,AH10))</f>
        <v>89013.6069691679</v>
      </c>
      <c r="AJ11" s="7" t="n">
        <f aca="false">IF(AJ$3&lt;$A11,0,IF(AJ$3&gt;($A11-1+'Parameters '!$B$22),0,AI10))</f>
        <v>87379.91328853</v>
      </c>
      <c r="AK11" s="7" t="n">
        <f aca="false">IF(AK$3&lt;$A11,0,IF(AK$3&gt;($A11-1+'Parameters '!$B$22),0,AJ10))</f>
        <v>85832.9993407838</v>
      </c>
      <c r="AL11" s="7" t="n">
        <f aca="false">IF(AL$3&lt;$A11,0,IF(AL$3&gt;($A11-1+'Parameters '!$B$22),0,AK10))</f>
        <v>84365.4440850002</v>
      </c>
      <c r="AM11" s="7" t="n">
        <f aca="false">IF(AM$3&lt;$A11,0,IF(AM$3&gt;($A11-1+'Parameters '!$B$22),0,AL10))</f>
        <v>82970.6856748413</v>
      </c>
      <c r="AN11" s="7" t="n">
        <f aca="false">IF(AN$3&lt;$A11,0,IF(AN$3&gt;($A11-1+'Parameters '!$B$22),0,AM10))</f>
        <v>81642.8976403465</v>
      </c>
      <c r="AO11" s="7" t="n">
        <f aca="false">IF(AO$3&lt;$A11,0,IF(AO$3&gt;($A11-1+'Parameters '!$B$22),0,AN10))</f>
        <v>80376.8862041021</v>
      </c>
      <c r="AP11" s="7" t="n">
        <f aca="false">IF(AP$3&lt;$A11,0,IF(AP$3&gt;($A11-1+'Parameters '!$B$22),0,AO10))</f>
        <v>79168.0045963859</v>
      </c>
      <c r="AQ11" s="7" t="n">
        <f aca="false">IF(AQ$3&lt;$A11,0,IF(AQ$3&gt;($A11-1+'Parameters '!$B$22),0,AP10))</f>
        <v>78012.0811403214</v>
      </c>
      <c r="AR11" s="7" t="n">
        <f aca="false">IF(AR$3&lt;$A11,0,IF(AR$3&gt;($A11-1+'Parameters '!$B$22),0,AQ10))</f>
        <v>76905.3585657838</v>
      </c>
      <c r="AS11" s="7" t="n">
        <f aca="false">IF(AS$3&lt;$A11,0,IF(AS$3&gt;($A11-1+'Parameters '!$B$22),0,AR10))</f>
        <v>75844.4425370284</v>
      </c>
      <c r="AT11" s="7" t="n">
        <f aca="false">IF(AT$3&lt;$A11,0,IF(AT$3&gt;($A11-1+'Parameters '!$B$22),0,AS10))</f>
        <v>74826.2577850907</v>
      </c>
      <c r="AU11" s="7" t="n">
        <f aca="false">IF(AU$3&lt;$A11,0,IF(AU$3&gt;($A11-1+'Parameters '!$B$22),0,AT10))</f>
        <v>73848.0105517322</v>
      </c>
      <c r="AV11" s="7" t="n">
        <f aca="false">IF(AV$3&lt;$A11,0,IF(AV$3&gt;($A11-1+'Parameters '!$B$22),0,AU10))</f>
        <v>72907.15629901</v>
      </c>
      <c r="AW11" s="7" t="n">
        <f aca="false">IF(AW$3&lt;$A11,0,IF(AW$3&gt;($A11-1+'Parameters '!$B$22),0,AV10))</f>
        <v>72001.371833591</v>
      </c>
      <c r="AX11" s="7" t="n">
        <f aca="false">IF(AX$3&lt;$A11,0,IF(AX$3&gt;($A11-1+'Parameters '!$B$22),0,AW10))</f>
        <v>71128.5311497229</v>
      </c>
      <c r="AY11" s="7" t="n">
        <f aca="false">IF(AY$3&lt;$A11,0,IF(AY$3&gt;($A11-1+'Parameters '!$B$22),0,AX10))</f>
        <v>70286.6844184473</v>
      </c>
      <c r="AZ11" s="7" t="n">
        <f aca="false">IF(AZ$3&lt;$A11,0,IF(AZ$3&gt;($A11-1+'Parameters '!$B$22),0,AY10))</f>
        <v>69474.0396499491</v>
      </c>
      <c r="BA11" s="7" t="n">
        <f aca="false">IF(BA$3&lt;$A11,0,IF(BA$3&gt;($A11-1+'Parameters '!$B$22),0,AZ10))</f>
        <v>68688.9466361643</v>
      </c>
      <c r="BB11" s="7" t="n">
        <f aca="false">IF(BB$3&lt;$A11,0,IF(BB$3&gt;($A11-1+'Parameters '!$B$22),0,BA10))</f>
        <v>67929.8828459555</v>
      </c>
      <c r="BC11" s="7" t="n">
        <f aca="false">IF(BC$3&lt;$A11,0,IF(BC$3&gt;($A11-1+'Parameters '!$B$22),0,BB10))</f>
        <v>67195.4409982774</v>
      </c>
      <c r="BD11" s="7" t="n">
        <f aca="false">IF(BD$3&lt;$A11,0,IF(BD$3&gt;($A11-1+'Parameters '!$B$22),0,BC10))</f>
        <v>66484.3180824353</v>
      </c>
      <c r="BE11" s="7" t="n">
        <f aca="false">IF(BE$3&lt;$A11,0,IF(BE$3&gt;($A11-1+'Parameters '!$B$22),0,BD10))</f>
        <v>65795.3056303621</v>
      </c>
      <c r="BF11" s="7" t="n">
        <f aca="false">IF(BF$3&lt;$A11,0,IF(BF$3&gt;($A11-1+'Parameters '!$B$22),0,BE10))</f>
        <v>65127.2810756406</v>
      </c>
      <c r="BG11" s="7" t="n">
        <f aca="false">IF(BG$3&lt;$A11,0,IF(BG$3&gt;($A11-1+'Parameters '!$B$22),0,BF10))</f>
        <v>0</v>
      </c>
      <c r="BH11" s="7" t="n">
        <f aca="false">IF(BH$3&lt;$A11,0,IF(BH$3&gt;($A11-1+'Parameters '!$B$22),0,BG10))</f>
        <v>0</v>
      </c>
      <c r="BI11" s="7" t="n">
        <f aca="false">IF(BI$3&lt;$A11,0,IF(BI$3&gt;($A11-1+'Parameters '!$B$22),0,BH10))</f>
        <v>0</v>
      </c>
      <c r="BJ11" s="7" t="n">
        <f aca="false">IF(BJ$3&lt;$A11,0,IF(BJ$3&gt;($A11-1+'Parameters '!$B$22),0,BI10))</f>
        <v>0</v>
      </c>
      <c r="BK11" s="7" t="n">
        <f aca="false">IF(BK$3&lt;$A11,0,IF(BK$3&gt;($A11-1+'Parameters '!$B$22),0,BJ10))</f>
        <v>0</v>
      </c>
      <c r="BL11" s="7" t="n">
        <f aca="false">IF(BL$3&lt;$A11,0,IF(BL$3&gt;($A11-1+'Parameters '!$B$22),0,BK10))</f>
        <v>0</v>
      </c>
      <c r="BM11" s="7" t="n">
        <f aca="false">IF(BM$3&lt;$A11,0,IF(BM$3&gt;($A11-1+'Parameters '!$B$22),0,BL10))</f>
        <v>0</v>
      </c>
      <c r="BN11" s="7" t="n">
        <f aca="false">IF(BN$3&lt;$A11,0,IF(BN$3&gt;($A11-1+'Parameters '!$B$22),0,BM10))</f>
        <v>0</v>
      </c>
      <c r="BO11" s="7" t="n">
        <f aca="false">IF(BO$3&lt;$A11,0,IF(BO$3&gt;($A11-1+'Parameters '!$B$22),0,BN10))</f>
        <v>0</v>
      </c>
      <c r="BP11" s="7" t="n">
        <f aca="false">IF(BP$3&lt;$A11,0,IF(BP$3&gt;($A11-1+'Parameters '!$B$22),0,BO10))</f>
        <v>0</v>
      </c>
      <c r="BQ11" s="7" t="n">
        <f aca="false">IF(BQ$3&lt;$A11,0,IF(BQ$3&gt;($A11-1+'Parameters '!$B$22),0,BP10))</f>
        <v>0</v>
      </c>
      <c r="BR11" s="7" t="n">
        <f aca="false">IF(BR$3&lt;$A11,0,IF(BR$3&gt;($A11-1+'Parameters '!$B$22),0,BQ10))</f>
        <v>0</v>
      </c>
      <c r="BS11" s="7" t="n">
        <f aca="false">IF(BS$3&lt;$A11,0,IF(BS$3&gt;($A11-1+'Parameters '!$B$22),0,BR10))</f>
        <v>0</v>
      </c>
      <c r="BT11" s="7" t="n">
        <f aca="false">IF(BT$3&lt;$A11,0,IF(BT$3&gt;($A11-1+'Parameters '!$B$22),0,BS10))</f>
        <v>0</v>
      </c>
      <c r="BU11" s="7" t="n">
        <f aca="false">IF(BU$3&lt;$A11,0,IF(BU$3&gt;($A11-1+'Parameters '!$B$22),0,BT10))</f>
        <v>0</v>
      </c>
      <c r="BV11" s="7" t="n">
        <f aca="false">IF(BV$3&lt;$A11,0,IF(BV$3&gt;($A11-1+'Parameters '!$B$22),0,BU10))</f>
        <v>0</v>
      </c>
      <c r="BW11" s="7" t="n">
        <f aca="false">IF(BW$3&lt;$A11,0,IF(BW$3&gt;($A11-1+'Parameters '!$B$22),0,BV10))</f>
        <v>0</v>
      </c>
      <c r="BX11" s="7" t="n">
        <f aca="false">IF(BX$3&lt;$A11,0,IF(BX$3&gt;($A11-1+'Parameters '!$B$22),0,BW10))</f>
        <v>0</v>
      </c>
      <c r="BY11" s="7" t="n">
        <f aca="false">IF(BY$3&lt;$A11,0,IF(BY$3&gt;($A11-1+'Parameters '!$B$22),0,BX10))</f>
        <v>0</v>
      </c>
      <c r="BZ11" s="7" t="n">
        <f aca="false">IF(BZ$3&lt;$A11,0,IF(BZ$3&gt;($A11-1+'Parameters '!$B$22),0,BY10))</f>
        <v>0</v>
      </c>
      <c r="CA11" s="7" t="n">
        <f aca="false">IF(CA$3&lt;$A11,0,IF(CA$3&gt;($A11-1+'Parameters '!$B$22),0,BZ10))</f>
        <v>0</v>
      </c>
      <c r="CB11" s="7" t="n">
        <f aca="false">IF(CB$3&lt;$A11,0,IF(CB$3&gt;($A11-1+'Parameters '!$B$22),0,CA10))</f>
        <v>0</v>
      </c>
      <c r="CC11" s="7" t="n">
        <f aca="false">IF(CC$3&lt;$A11,0,IF(CC$3&gt;($A11-1+'Parameters '!$B$22),0,CB10))</f>
        <v>0</v>
      </c>
      <c r="CD11" s="7" t="n">
        <f aca="false">IF(CD$3&lt;$A11,0,IF(CD$3&gt;($A11-1+'Parameters '!$B$22),0,CC10))</f>
        <v>0</v>
      </c>
      <c r="CE11" s="7" t="n">
        <f aca="false">IF(CE$3&lt;$A11,0,IF(CE$3&gt;($A11-1+'Parameters '!$B$22),0,CD10))</f>
        <v>0</v>
      </c>
      <c r="CF11" s="7" t="n">
        <f aca="false">IF(CF$3&lt;$A11,0,IF(CF$3&gt;($A11-1+'Parameters '!$B$22),0,CE10))</f>
        <v>0</v>
      </c>
      <c r="CG11" s="7" t="n">
        <f aca="false">IF(CG$3&lt;$A11,0,IF(CG$3&gt;($A11-1+'Parameters '!$B$22),0,CF10))</f>
        <v>0</v>
      </c>
      <c r="CH11" s="7" t="n">
        <f aca="false">IF(CH$3&lt;$A11,0,IF(CH$3&gt;($A11-1+'Parameters '!$B$22),0,CG10))</f>
        <v>0</v>
      </c>
      <c r="CI11" s="7" t="n">
        <f aca="false">IF(CI$3&lt;$A11,0,IF(CI$3&gt;($A11-1+'Parameters '!$B$22),0,CH10))</f>
        <v>0</v>
      </c>
      <c r="CJ11" s="7" t="n">
        <f aca="false">IF(CJ$3&lt;$A11,0,IF(CJ$3&gt;($A11-1+'Parameters '!$B$22),0,CI10))</f>
        <v>0</v>
      </c>
      <c r="CK11" s="7" t="n">
        <f aca="false">IF(CK$3&lt;$A11,0,IF(CK$3&gt;($A11-1+'Parameters '!$B$22),0,CJ10))</f>
        <v>0</v>
      </c>
      <c r="CL11" s="7" t="n">
        <f aca="false">IF(CL$3&lt;$A11,0,IF(CL$3&gt;($A11-1+'Parameters '!$B$22),0,CK10))</f>
        <v>0</v>
      </c>
      <c r="CM11" s="7" t="n">
        <f aca="false">IF(CM$3&lt;$A11,0,IF(CM$3&gt;($A11-1+'Parameters '!$B$22),0,CL10))</f>
        <v>0</v>
      </c>
      <c r="CN11" s="7" t="n">
        <f aca="false">IF(CN$3&lt;$A11,0,IF(CN$3&gt;($A11-1+'Parameters '!$B$22),0,CM10))</f>
        <v>0</v>
      </c>
      <c r="CO11" s="7" t="n">
        <f aca="false">IF(CO$3&lt;$A11,0,IF(CO$3&gt;($A11-1+'Parameters '!$B$22),0,CN10))</f>
        <v>0</v>
      </c>
      <c r="CP11" s="7" t="n">
        <f aca="false">IF(CP$3&lt;$A11,0,IF(CP$3&gt;($A11-1+'Parameters '!$B$22),0,CO10))</f>
        <v>0</v>
      </c>
      <c r="CQ11" s="7" t="n">
        <f aca="false">IF(CQ$3&lt;$A11,0,IF(CQ$3&gt;($A11-1+'Parameters '!$B$22),0,CP10))</f>
        <v>0</v>
      </c>
      <c r="CR11" s="7" t="n">
        <f aca="false">IF(CR$3&lt;$A11,0,IF(CR$3&gt;($A11-1+'Parameters '!$B$22),0,CQ10))</f>
        <v>0</v>
      </c>
      <c r="CS11" s="7" t="n">
        <f aca="false">IF(CS$3&lt;$A11,0,IF(CS$3&gt;($A11-1+'Parameters '!$B$22),0,CR10))</f>
        <v>0</v>
      </c>
      <c r="CT11" s="7" t="n">
        <f aca="false">IF(CT$3&lt;$A11,0,IF(CT$3&gt;($A11-1+'Parameters '!$B$22),0,CS10))</f>
        <v>0</v>
      </c>
      <c r="CU11" s="7" t="n">
        <f aca="false">IF(CU$3&lt;$A11,0,IF(CU$3&gt;($A11-1+'Parameters '!$B$22),0,CT10))</f>
        <v>0</v>
      </c>
      <c r="CV11" s="7" t="n">
        <f aca="false">IF(CV$3&lt;$A11,0,IF(CV$3&gt;($A11-1+'Parameters '!$B$22),0,CU10))</f>
        <v>0</v>
      </c>
      <c r="CW11" s="7" t="n">
        <f aca="false">IF(CW$3&lt;$A11,0,IF(CW$3&gt;($A11-1+'Parameters '!$B$22),0,CV10))</f>
        <v>0</v>
      </c>
      <c r="CX11" s="7" t="n">
        <f aca="false">SUM(B11:CW11)</f>
        <v>6480000</v>
      </c>
    </row>
    <row r="12" customFormat="false" ht="12.75" hidden="false" customHeight="false" outlineLevel="0" collapsed="false">
      <c r="A12" s="7" t="n">
        <v>9</v>
      </c>
      <c r="B12" s="7" t="n">
        <f aca="false">IF(B$3&lt;$A12,0,IF(B$3&gt;($A12-1+'Parameters '!$B$22),0,'Parameters '!$B$7/'Parameters '!$B$22))</f>
        <v>0</v>
      </c>
      <c r="C12" s="7" t="n">
        <f aca="false">IF(C$3&lt;$A12,0,IF(C$3&gt;($A12-1+'Parameters '!$B$22),0,B11))</f>
        <v>0</v>
      </c>
      <c r="D12" s="7" t="n">
        <f aca="false">IF(D$3&lt;$A12,0,IF(D$3&gt;($A12-1+'Parameters '!$B$22),0,C11))</f>
        <v>0</v>
      </c>
      <c r="E12" s="7" t="n">
        <f aca="false">IF(E$3&lt;$A12,0,IF(E$3&gt;($A12-1+'Parameters '!$B$22),0,D11))</f>
        <v>0</v>
      </c>
      <c r="F12" s="7" t="n">
        <f aca="false">IF(F$3&lt;$A12,0,IF(F$3&gt;($A12-1+'Parameters '!$B$22),0,E11))</f>
        <v>0</v>
      </c>
      <c r="G12" s="7" t="n">
        <f aca="false">IF(G$3&lt;$A12,0,IF(G$3&gt;($A12-1+'Parameters '!$B$22),0,F11))</f>
        <v>0</v>
      </c>
      <c r="H12" s="7" t="n">
        <f aca="false">IF(H$3&lt;$A12,0,IF(H$3&gt;($A12-1+'Parameters '!$B$22),0,G11))</f>
        <v>0</v>
      </c>
      <c r="I12" s="7" t="n">
        <f aca="false">IF(I$3&lt;$A12,0,IF(I$3&gt;($A12-1+'Parameters '!$B$22),0,H11))</f>
        <v>0</v>
      </c>
      <c r="J12" s="7" t="n">
        <f aca="false">IF(J$3&lt;$A12,0,IF(J$3&gt;($A12-1+'Parameters '!$B$22),0,I11))</f>
        <v>916410.388417766</v>
      </c>
      <c r="K12" s="7" t="n">
        <f aca="false">IF(K$3&lt;$A12,0,IF(K$3&gt;($A12-1+'Parameters '!$B$22),0,J11))</f>
        <v>379589.611582235</v>
      </c>
      <c r="L12" s="7" t="n">
        <f aca="false">IF(L$3&lt;$A12,0,IF(L$3&gt;($A12-1+'Parameters '!$B$22),0,K11))</f>
        <v>291269.353323499</v>
      </c>
      <c r="M12" s="7" t="n">
        <f aca="false">IF(M$3&lt;$A12,0,IF(M$3&gt;($A12-1+'Parameters '!$B$22),0,L11))</f>
        <v>245551.423512032</v>
      </c>
      <c r="N12" s="7" t="n">
        <f aca="false">IF(N$3&lt;$A12,0,IF(N$3&gt;($A12-1+'Parameters '!$B$22),0,M11))</f>
        <v>216335.146953579</v>
      </c>
      <c r="O12" s="7" t="n">
        <f aca="false">IF(O$3&lt;$A12,0,IF(O$3&gt;($A12-1+'Parameters '!$B$22),0,N11))</f>
        <v>195581.922820155</v>
      </c>
      <c r="P12" s="7" t="n">
        <f aca="false">IF(P$3&lt;$A12,0,IF(P$3&gt;($A12-1+'Parameters '!$B$22),0,O11))</f>
        <v>179856.140020249</v>
      </c>
      <c r="Q12" s="7" t="n">
        <f aca="false">IF(Q$3&lt;$A12,0,IF(Q$3&gt;($A12-1+'Parameters '!$B$22),0,P11))</f>
        <v>167406.013370486</v>
      </c>
      <c r="R12" s="7" t="n">
        <f aca="false">IF(R$3&lt;$A12,0,IF(R$3&gt;($A12-1+'Parameters '!$B$22),0,Q11))</f>
        <v>157231.165253297</v>
      </c>
      <c r="S12" s="7" t="n">
        <f aca="false">IF(S$3&lt;$A12,0,IF(S$3&gt;($A12-1+'Parameters '!$B$22),0,R11))</f>
        <v>148712.933586431</v>
      </c>
      <c r="T12" s="7" t="n">
        <f aca="false">IF(T$3&lt;$A12,0,IF(T$3&gt;($A12-1+'Parameters '!$B$22),0,S11))</f>
        <v>141445.313525855</v>
      </c>
      <c r="U12" s="7" t="n">
        <f aca="false">IF(U$3&lt;$A12,0,IF(U$3&gt;($A12-1+'Parameters '!$B$22),0,T11))</f>
        <v>135149.294281416</v>
      </c>
      <c r="V12" s="7" t="n">
        <f aca="false">IF(V$3&lt;$A12,0,IF(V$3&gt;($A12-1+'Parameters '!$B$22),0,U11))</f>
        <v>129625.938161126</v>
      </c>
      <c r="W12" s="7" t="n">
        <f aca="false">IF(W$3&lt;$A12,0,IF(W$3&gt;($A12-1+'Parameters '!$B$22),0,V11))</f>
        <v>124729.054331585</v>
      </c>
      <c r="X12" s="7" t="n">
        <f aca="false">IF(X$3&lt;$A12,0,IF(X$3&gt;($A12-1+'Parameters '!$B$22),0,W11))</f>
        <v>120348.473493766</v>
      </c>
      <c r="Y12" s="7" t="n">
        <f aca="false">IF(Y$3&lt;$A12,0,IF(Y$3&gt;($A12-1+'Parameters '!$B$22),0,X11))</f>
        <v>116399.381037586</v>
      </c>
      <c r="Z12" s="7" t="n">
        <f aca="false">IF(Z$3&lt;$A12,0,IF(Z$3&gt;($A12-1+'Parameters '!$B$22),0,Y11))</f>
        <v>112815.274188693</v>
      </c>
      <c r="AA12" s="7" t="n">
        <f aca="false">IF(AA$3&lt;$A12,0,IF(AA$3&gt;($A12-1+'Parameters '!$B$22),0,Z11))</f>
        <v>109543.172140245</v>
      </c>
      <c r="AB12" s="7" t="n">
        <f aca="false">IF(AB$3&lt;$A12,0,IF(AB$3&gt;($A12-1+'Parameters '!$B$22),0,AA11))</f>
        <v>106540.273923897</v>
      </c>
      <c r="AC12" s="7" t="n">
        <f aca="false">IF(AC$3&lt;$A12,0,IF(AC$3&gt;($A12-1+'Parameters '!$B$22),0,AB11))</f>
        <v>103771.573654323</v>
      </c>
      <c r="AD12" s="7" t="n">
        <f aca="false">IF(AD$3&lt;$A12,0,IF(AD$3&gt;($A12-1+'Parameters '!$B$22),0,AC11))</f>
        <v>101208.124990073</v>
      </c>
      <c r="AE12" s="7" t="n">
        <f aca="false">IF(AE$3&lt;$A12,0,IF(AE$3&gt;($A12-1+'Parameters '!$B$22),0,AD11))</f>
        <v>98825.7557323049</v>
      </c>
      <c r="AF12" s="7" t="n">
        <f aca="false">IF(AF$3&lt;$A12,0,IF(AF$3&gt;($A12-1+'Parameters '!$B$22),0,AE11))</f>
        <v>96604.1007645758</v>
      </c>
      <c r="AG12" s="7" t="n">
        <f aca="false">IF(AG$3&lt;$A12,0,IF(AG$3&gt;($A12-1+'Parameters '!$B$22),0,AF11))</f>
        <v>94525.8641533562</v>
      </c>
      <c r="AH12" s="7" t="n">
        <f aca="false">IF(AH$3&lt;$A12,0,IF(AH$3&gt;($A12-1+'Parameters '!$B$22),0,AG11))</f>
        <v>92576.2488702983</v>
      </c>
      <c r="AI12" s="7" t="n">
        <f aca="false">IF(AI$3&lt;$A12,0,IF(AI$3&gt;($A12-1+'Parameters '!$B$22),0,AH11))</f>
        <v>90742.5109125022</v>
      </c>
      <c r="AJ12" s="7" t="n">
        <f aca="false">IF(AJ$3&lt;$A12,0,IF(AJ$3&gt;($A12-1+'Parameters '!$B$22),0,AI11))</f>
        <v>89013.6069691679</v>
      </c>
      <c r="AK12" s="7" t="n">
        <f aca="false">IF(AK$3&lt;$A12,0,IF(AK$3&gt;($A12-1+'Parameters '!$B$22),0,AJ11))</f>
        <v>87379.91328853</v>
      </c>
      <c r="AL12" s="7" t="n">
        <f aca="false">IF(AL$3&lt;$A12,0,IF(AL$3&gt;($A12-1+'Parameters '!$B$22),0,AK11))</f>
        <v>85832.9993407838</v>
      </c>
      <c r="AM12" s="7" t="n">
        <f aca="false">IF(AM$3&lt;$A12,0,IF(AM$3&gt;($A12-1+'Parameters '!$B$22),0,AL11))</f>
        <v>84365.4440850002</v>
      </c>
      <c r="AN12" s="7" t="n">
        <f aca="false">IF(AN$3&lt;$A12,0,IF(AN$3&gt;($A12-1+'Parameters '!$B$22),0,AM11))</f>
        <v>82970.6856748413</v>
      </c>
      <c r="AO12" s="7" t="n">
        <f aca="false">IF(AO$3&lt;$A12,0,IF(AO$3&gt;($A12-1+'Parameters '!$B$22),0,AN11))</f>
        <v>81642.8976403465</v>
      </c>
      <c r="AP12" s="7" t="n">
        <f aca="false">IF(AP$3&lt;$A12,0,IF(AP$3&gt;($A12-1+'Parameters '!$B$22),0,AO11))</f>
        <v>80376.8862041021</v>
      </c>
      <c r="AQ12" s="7" t="n">
        <f aca="false">IF(AQ$3&lt;$A12,0,IF(AQ$3&gt;($A12-1+'Parameters '!$B$22),0,AP11))</f>
        <v>79168.0045963859</v>
      </c>
      <c r="AR12" s="7" t="n">
        <f aca="false">IF(AR$3&lt;$A12,0,IF(AR$3&gt;($A12-1+'Parameters '!$B$22),0,AQ11))</f>
        <v>78012.0811403214</v>
      </c>
      <c r="AS12" s="7" t="n">
        <f aca="false">IF(AS$3&lt;$A12,0,IF(AS$3&gt;($A12-1+'Parameters '!$B$22),0,AR11))</f>
        <v>76905.3585657838</v>
      </c>
      <c r="AT12" s="7" t="n">
        <f aca="false">IF(AT$3&lt;$A12,0,IF(AT$3&gt;($A12-1+'Parameters '!$B$22),0,AS11))</f>
        <v>75844.4425370284</v>
      </c>
      <c r="AU12" s="7" t="n">
        <f aca="false">IF(AU$3&lt;$A12,0,IF(AU$3&gt;($A12-1+'Parameters '!$B$22),0,AT11))</f>
        <v>74826.2577850907</v>
      </c>
      <c r="AV12" s="7" t="n">
        <f aca="false">IF(AV$3&lt;$A12,0,IF(AV$3&gt;($A12-1+'Parameters '!$B$22),0,AU11))</f>
        <v>73848.0105517322</v>
      </c>
      <c r="AW12" s="7" t="n">
        <f aca="false">IF(AW$3&lt;$A12,0,IF(AW$3&gt;($A12-1+'Parameters '!$B$22),0,AV11))</f>
        <v>72907.15629901</v>
      </c>
      <c r="AX12" s="7" t="n">
        <f aca="false">IF(AX$3&lt;$A12,0,IF(AX$3&gt;($A12-1+'Parameters '!$B$22),0,AW11))</f>
        <v>72001.371833591</v>
      </c>
      <c r="AY12" s="7" t="n">
        <f aca="false">IF(AY$3&lt;$A12,0,IF(AY$3&gt;($A12-1+'Parameters '!$B$22),0,AX11))</f>
        <v>71128.5311497229</v>
      </c>
      <c r="AZ12" s="7" t="n">
        <f aca="false">IF(AZ$3&lt;$A12,0,IF(AZ$3&gt;($A12-1+'Parameters '!$B$22),0,AY11))</f>
        <v>70286.6844184473</v>
      </c>
      <c r="BA12" s="7" t="n">
        <f aca="false">IF(BA$3&lt;$A12,0,IF(BA$3&gt;($A12-1+'Parameters '!$B$22),0,AZ11))</f>
        <v>69474.0396499491</v>
      </c>
      <c r="BB12" s="7" t="n">
        <f aca="false">IF(BB$3&lt;$A12,0,IF(BB$3&gt;($A12-1+'Parameters '!$B$22),0,BA11))</f>
        <v>68688.9466361643</v>
      </c>
      <c r="BC12" s="7" t="n">
        <f aca="false">IF(BC$3&lt;$A12,0,IF(BC$3&gt;($A12-1+'Parameters '!$B$22),0,BB11))</f>
        <v>67929.8828459555</v>
      </c>
      <c r="BD12" s="7" t="n">
        <f aca="false">IF(BD$3&lt;$A12,0,IF(BD$3&gt;($A12-1+'Parameters '!$B$22),0,BC11))</f>
        <v>67195.4409982774</v>
      </c>
      <c r="BE12" s="7" t="n">
        <f aca="false">IF(BE$3&lt;$A12,0,IF(BE$3&gt;($A12-1+'Parameters '!$B$22),0,BD11))</f>
        <v>66484.3180824353</v>
      </c>
      <c r="BF12" s="7" t="n">
        <f aca="false">IF(BF$3&lt;$A12,0,IF(BF$3&gt;($A12-1+'Parameters '!$B$22),0,BE11))</f>
        <v>65795.3056303621</v>
      </c>
      <c r="BG12" s="7" t="n">
        <f aca="false">IF(BG$3&lt;$A12,0,IF(BG$3&gt;($A12-1+'Parameters '!$B$22),0,BF11))</f>
        <v>65127.2810756406</v>
      </c>
      <c r="BH12" s="7" t="n">
        <f aca="false">IF(BH$3&lt;$A12,0,IF(BH$3&gt;($A12-1+'Parameters '!$B$22),0,BG11))</f>
        <v>0</v>
      </c>
      <c r="BI12" s="7" t="n">
        <f aca="false">IF(BI$3&lt;$A12,0,IF(BI$3&gt;($A12-1+'Parameters '!$B$22),0,BH11))</f>
        <v>0</v>
      </c>
      <c r="BJ12" s="7" t="n">
        <f aca="false">IF(BJ$3&lt;$A12,0,IF(BJ$3&gt;($A12-1+'Parameters '!$B$22),0,BI11))</f>
        <v>0</v>
      </c>
      <c r="BK12" s="7" t="n">
        <f aca="false">IF(BK$3&lt;$A12,0,IF(BK$3&gt;($A12-1+'Parameters '!$B$22),0,BJ11))</f>
        <v>0</v>
      </c>
      <c r="BL12" s="7" t="n">
        <f aca="false">IF(BL$3&lt;$A12,0,IF(BL$3&gt;($A12-1+'Parameters '!$B$22),0,BK11))</f>
        <v>0</v>
      </c>
      <c r="BM12" s="7" t="n">
        <f aca="false">IF(BM$3&lt;$A12,0,IF(BM$3&gt;($A12-1+'Parameters '!$B$22),0,BL11))</f>
        <v>0</v>
      </c>
      <c r="BN12" s="7" t="n">
        <f aca="false">IF(BN$3&lt;$A12,0,IF(BN$3&gt;($A12-1+'Parameters '!$B$22),0,BM11))</f>
        <v>0</v>
      </c>
      <c r="BO12" s="7" t="n">
        <f aca="false">IF(BO$3&lt;$A12,0,IF(BO$3&gt;($A12-1+'Parameters '!$B$22),0,BN11))</f>
        <v>0</v>
      </c>
      <c r="BP12" s="7" t="n">
        <f aca="false">IF(BP$3&lt;$A12,0,IF(BP$3&gt;($A12-1+'Parameters '!$B$22),0,BO11))</f>
        <v>0</v>
      </c>
      <c r="BQ12" s="7" t="n">
        <f aca="false">IF(BQ$3&lt;$A12,0,IF(BQ$3&gt;($A12-1+'Parameters '!$B$22),0,BP11))</f>
        <v>0</v>
      </c>
      <c r="BR12" s="7" t="n">
        <f aca="false">IF(BR$3&lt;$A12,0,IF(BR$3&gt;($A12-1+'Parameters '!$B$22),0,BQ11))</f>
        <v>0</v>
      </c>
      <c r="BS12" s="7" t="n">
        <f aca="false">IF(BS$3&lt;$A12,0,IF(BS$3&gt;($A12-1+'Parameters '!$B$22),0,BR11))</f>
        <v>0</v>
      </c>
      <c r="BT12" s="7" t="n">
        <f aca="false">IF(BT$3&lt;$A12,0,IF(BT$3&gt;($A12-1+'Parameters '!$B$22),0,BS11))</f>
        <v>0</v>
      </c>
      <c r="BU12" s="7" t="n">
        <f aca="false">IF(BU$3&lt;$A12,0,IF(BU$3&gt;($A12-1+'Parameters '!$B$22),0,BT11))</f>
        <v>0</v>
      </c>
      <c r="BV12" s="7" t="n">
        <f aca="false">IF(BV$3&lt;$A12,0,IF(BV$3&gt;($A12-1+'Parameters '!$B$22),0,BU11))</f>
        <v>0</v>
      </c>
      <c r="BW12" s="7" t="n">
        <f aca="false">IF(BW$3&lt;$A12,0,IF(BW$3&gt;($A12-1+'Parameters '!$B$22),0,BV11))</f>
        <v>0</v>
      </c>
      <c r="BX12" s="7" t="n">
        <f aca="false">IF(BX$3&lt;$A12,0,IF(BX$3&gt;($A12-1+'Parameters '!$B$22),0,BW11))</f>
        <v>0</v>
      </c>
      <c r="BY12" s="7" t="n">
        <f aca="false">IF(BY$3&lt;$A12,0,IF(BY$3&gt;($A12-1+'Parameters '!$B$22),0,BX11))</f>
        <v>0</v>
      </c>
      <c r="BZ12" s="7" t="n">
        <f aca="false">IF(BZ$3&lt;$A12,0,IF(BZ$3&gt;($A12-1+'Parameters '!$B$22),0,BY11))</f>
        <v>0</v>
      </c>
      <c r="CA12" s="7" t="n">
        <f aca="false">IF(CA$3&lt;$A12,0,IF(CA$3&gt;($A12-1+'Parameters '!$B$22),0,BZ11))</f>
        <v>0</v>
      </c>
      <c r="CB12" s="7" t="n">
        <f aca="false">IF(CB$3&lt;$A12,0,IF(CB$3&gt;($A12-1+'Parameters '!$B$22),0,CA11))</f>
        <v>0</v>
      </c>
      <c r="CC12" s="7" t="n">
        <f aca="false">IF(CC$3&lt;$A12,0,IF(CC$3&gt;($A12-1+'Parameters '!$B$22),0,CB11))</f>
        <v>0</v>
      </c>
      <c r="CD12" s="7" t="n">
        <f aca="false">IF(CD$3&lt;$A12,0,IF(CD$3&gt;($A12-1+'Parameters '!$B$22),0,CC11))</f>
        <v>0</v>
      </c>
      <c r="CE12" s="7" t="n">
        <f aca="false">IF(CE$3&lt;$A12,0,IF(CE$3&gt;($A12-1+'Parameters '!$B$22),0,CD11))</f>
        <v>0</v>
      </c>
      <c r="CF12" s="7" t="n">
        <f aca="false">IF(CF$3&lt;$A12,0,IF(CF$3&gt;($A12-1+'Parameters '!$B$22),0,CE11))</f>
        <v>0</v>
      </c>
      <c r="CG12" s="7" t="n">
        <f aca="false">IF(CG$3&lt;$A12,0,IF(CG$3&gt;($A12-1+'Parameters '!$B$22),0,CF11))</f>
        <v>0</v>
      </c>
      <c r="CH12" s="7" t="n">
        <f aca="false">IF(CH$3&lt;$A12,0,IF(CH$3&gt;($A12-1+'Parameters '!$B$22),0,CG11))</f>
        <v>0</v>
      </c>
      <c r="CI12" s="7" t="n">
        <f aca="false">IF(CI$3&lt;$A12,0,IF(CI$3&gt;($A12-1+'Parameters '!$B$22),0,CH11))</f>
        <v>0</v>
      </c>
      <c r="CJ12" s="7" t="n">
        <f aca="false">IF(CJ$3&lt;$A12,0,IF(CJ$3&gt;($A12-1+'Parameters '!$B$22),0,CI11))</f>
        <v>0</v>
      </c>
      <c r="CK12" s="7" t="n">
        <f aca="false">IF(CK$3&lt;$A12,0,IF(CK$3&gt;($A12-1+'Parameters '!$B$22),0,CJ11))</f>
        <v>0</v>
      </c>
      <c r="CL12" s="7" t="n">
        <f aca="false">IF(CL$3&lt;$A12,0,IF(CL$3&gt;($A12-1+'Parameters '!$B$22),0,CK11))</f>
        <v>0</v>
      </c>
      <c r="CM12" s="7" t="n">
        <f aca="false">IF(CM$3&lt;$A12,0,IF(CM$3&gt;($A12-1+'Parameters '!$B$22),0,CL11))</f>
        <v>0</v>
      </c>
      <c r="CN12" s="7" t="n">
        <f aca="false">IF(CN$3&lt;$A12,0,IF(CN$3&gt;($A12-1+'Parameters '!$B$22),0,CM11))</f>
        <v>0</v>
      </c>
      <c r="CO12" s="7" t="n">
        <f aca="false">IF(CO$3&lt;$A12,0,IF(CO$3&gt;($A12-1+'Parameters '!$B$22),0,CN11))</f>
        <v>0</v>
      </c>
      <c r="CP12" s="7" t="n">
        <f aca="false">IF(CP$3&lt;$A12,0,IF(CP$3&gt;($A12-1+'Parameters '!$B$22),0,CO11))</f>
        <v>0</v>
      </c>
      <c r="CQ12" s="7" t="n">
        <f aca="false">IF(CQ$3&lt;$A12,0,IF(CQ$3&gt;($A12-1+'Parameters '!$B$22),0,CP11))</f>
        <v>0</v>
      </c>
      <c r="CR12" s="7" t="n">
        <f aca="false">IF(CR$3&lt;$A12,0,IF(CR$3&gt;($A12-1+'Parameters '!$B$22),0,CQ11))</f>
        <v>0</v>
      </c>
      <c r="CS12" s="7" t="n">
        <f aca="false">IF(CS$3&lt;$A12,0,IF(CS$3&gt;($A12-1+'Parameters '!$B$22),0,CR11))</f>
        <v>0</v>
      </c>
      <c r="CT12" s="7" t="n">
        <f aca="false">IF(CT$3&lt;$A12,0,IF(CT$3&gt;($A12-1+'Parameters '!$B$22),0,CS11))</f>
        <v>0</v>
      </c>
      <c r="CU12" s="7" t="n">
        <f aca="false">IF(CU$3&lt;$A12,0,IF(CU$3&gt;($A12-1+'Parameters '!$B$22),0,CT11))</f>
        <v>0</v>
      </c>
      <c r="CV12" s="7" t="n">
        <f aca="false">IF(CV$3&lt;$A12,0,IF(CV$3&gt;($A12-1+'Parameters '!$B$22),0,CU11))</f>
        <v>0</v>
      </c>
      <c r="CW12" s="7" t="n">
        <f aca="false">IF(CW$3&lt;$A12,0,IF(CW$3&gt;($A12-1+'Parameters '!$B$22),0,CV11))</f>
        <v>0</v>
      </c>
      <c r="CX12" s="7" t="n">
        <f aca="false">SUM(B12:CW12)</f>
        <v>6480000</v>
      </c>
    </row>
    <row r="13" customFormat="false" ht="12.75" hidden="false" customHeight="false" outlineLevel="0" collapsed="false">
      <c r="A13" s="7" t="n">
        <v>10</v>
      </c>
      <c r="B13" s="7" t="n">
        <f aca="false">IF(B$3&lt;$A13,0,IF(B$3&gt;($A13-1+'Parameters '!$B$22),0,'Parameters '!$B$7/'Parameters '!$B$22))</f>
        <v>0</v>
      </c>
      <c r="C13" s="7" t="n">
        <f aca="false">IF(C$3&lt;$A13,0,IF(C$3&gt;($A13-1+'Parameters '!$B$22),0,B12))</f>
        <v>0</v>
      </c>
      <c r="D13" s="7" t="n">
        <f aca="false">IF(D$3&lt;$A13,0,IF(D$3&gt;($A13-1+'Parameters '!$B$22),0,C12))</f>
        <v>0</v>
      </c>
      <c r="E13" s="7" t="n">
        <f aca="false">IF(E$3&lt;$A13,0,IF(E$3&gt;($A13-1+'Parameters '!$B$22),0,D12))</f>
        <v>0</v>
      </c>
      <c r="F13" s="7" t="n">
        <f aca="false">IF(F$3&lt;$A13,0,IF(F$3&gt;($A13-1+'Parameters '!$B$22),0,E12))</f>
        <v>0</v>
      </c>
      <c r="G13" s="7" t="n">
        <f aca="false">IF(G$3&lt;$A13,0,IF(G$3&gt;($A13-1+'Parameters '!$B$22),0,F12))</f>
        <v>0</v>
      </c>
      <c r="H13" s="7" t="n">
        <f aca="false">IF(H$3&lt;$A13,0,IF(H$3&gt;($A13-1+'Parameters '!$B$22),0,G12))</f>
        <v>0</v>
      </c>
      <c r="I13" s="7" t="n">
        <f aca="false">IF(I$3&lt;$A13,0,IF(I$3&gt;($A13-1+'Parameters '!$B$22),0,H12))</f>
        <v>0</v>
      </c>
      <c r="J13" s="7" t="n">
        <f aca="false">IF(J$3&lt;$A13,0,IF(J$3&gt;($A13-1+'Parameters '!$B$22),0,I12))</f>
        <v>0</v>
      </c>
      <c r="K13" s="7" t="n">
        <f aca="false">IF(K$3&lt;$A13,0,IF(K$3&gt;($A13-1+'Parameters '!$B$22),0,J12))</f>
        <v>916410.388417766</v>
      </c>
      <c r="L13" s="7" t="n">
        <f aca="false">IF(L$3&lt;$A13,0,IF(L$3&gt;($A13-1+'Parameters '!$B$22),0,K12))</f>
        <v>379589.611582235</v>
      </c>
      <c r="M13" s="7" t="n">
        <f aca="false">IF(M$3&lt;$A13,0,IF(M$3&gt;($A13-1+'Parameters '!$B$22),0,L12))</f>
        <v>291269.353323499</v>
      </c>
      <c r="N13" s="7" t="n">
        <f aca="false">IF(N$3&lt;$A13,0,IF(N$3&gt;($A13-1+'Parameters '!$B$22),0,M12))</f>
        <v>245551.423512032</v>
      </c>
      <c r="O13" s="7" t="n">
        <f aca="false">IF(O$3&lt;$A13,0,IF(O$3&gt;($A13-1+'Parameters '!$B$22),0,N12))</f>
        <v>216335.146953579</v>
      </c>
      <c r="P13" s="7" t="n">
        <f aca="false">IF(P$3&lt;$A13,0,IF(P$3&gt;($A13-1+'Parameters '!$B$22),0,O12))</f>
        <v>195581.922820155</v>
      </c>
      <c r="Q13" s="7" t="n">
        <f aca="false">IF(Q$3&lt;$A13,0,IF(Q$3&gt;($A13-1+'Parameters '!$B$22),0,P12))</f>
        <v>179856.140020249</v>
      </c>
      <c r="R13" s="7" t="n">
        <f aca="false">IF(R$3&lt;$A13,0,IF(R$3&gt;($A13-1+'Parameters '!$B$22),0,Q12))</f>
        <v>167406.013370486</v>
      </c>
      <c r="S13" s="7" t="n">
        <f aca="false">IF(S$3&lt;$A13,0,IF(S$3&gt;($A13-1+'Parameters '!$B$22),0,R12))</f>
        <v>157231.165253297</v>
      </c>
      <c r="T13" s="7" t="n">
        <f aca="false">IF(T$3&lt;$A13,0,IF(T$3&gt;($A13-1+'Parameters '!$B$22),0,S12))</f>
        <v>148712.933586431</v>
      </c>
      <c r="U13" s="7" t="n">
        <f aca="false">IF(U$3&lt;$A13,0,IF(U$3&gt;($A13-1+'Parameters '!$B$22),0,T12))</f>
        <v>141445.313525855</v>
      </c>
      <c r="V13" s="7" t="n">
        <f aca="false">IF(V$3&lt;$A13,0,IF(V$3&gt;($A13-1+'Parameters '!$B$22),0,U12))</f>
        <v>135149.294281416</v>
      </c>
      <c r="W13" s="7" t="n">
        <f aca="false">IF(W$3&lt;$A13,0,IF(W$3&gt;($A13-1+'Parameters '!$B$22),0,V12))</f>
        <v>129625.938161126</v>
      </c>
      <c r="X13" s="7" t="n">
        <f aca="false">IF(X$3&lt;$A13,0,IF(X$3&gt;($A13-1+'Parameters '!$B$22),0,W12))</f>
        <v>124729.054331585</v>
      </c>
      <c r="Y13" s="7" t="n">
        <f aca="false">IF(Y$3&lt;$A13,0,IF(Y$3&gt;($A13-1+'Parameters '!$B$22),0,X12))</f>
        <v>120348.473493766</v>
      </c>
      <c r="Z13" s="7" t="n">
        <f aca="false">IF(Z$3&lt;$A13,0,IF(Z$3&gt;($A13-1+'Parameters '!$B$22),0,Y12))</f>
        <v>116399.381037586</v>
      </c>
      <c r="AA13" s="7" t="n">
        <f aca="false">IF(AA$3&lt;$A13,0,IF(AA$3&gt;($A13-1+'Parameters '!$B$22),0,Z12))</f>
        <v>112815.274188693</v>
      </c>
      <c r="AB13" s="7" t="n">
        <f aca="false">IF(AB$3&lt;$A13,0,IF(AB$3&gt;($A13-1+'Parameters '!$B$22),0,AA12))</f>
        <v>109543.172140245</v>
      </c>
      <c r="AC13" s="7" t="n">
        <f aca="false">IF(AC$3&lt;$A13,0,IF(AC$3&gt;($A13-1+'Parameters '!$B$22),0,AB12))</f>
        <v>106540.273923897</v>
      </c>
      <c r="AD13" s="7" t="n">
        <f aca="false">IF(AD$3&lt;$A13,0,IF(AD$3&gt;($A13-1+'Parameters '!$B$22),0,AC12))</f>
        <v>103771.573654323</v>
      </c>
      <c r="AE13" s="7" t="n">
        <f aca="false">IF(AE$3&lt;$A13,0,IF(AE$3&gt;($A13-1+'Parameters '!$B$22),0,AD12))</f>
        <v>101208.124990073</v>
      </c>
      <c r="AF13" s="7" t="n">
        <f aca="false">IF(AF$3&lt;$A13,0,IF(AF$3&gt;($A13-1+'Parameters '!$B$22),0,AE12))</f>
        <v>98825.7557323049</v>
      </c>
      <c r="AG13" s="7" t="n">
        <f aca="false">IF(AG$3&lt;$A13,0,IF(AG$3&gt;($A13-1+'Parameters '!$B$22),0,AF12))</f>
        <v>96604.1007645758</v>
      </c>
      <c r="AH13" s="7" t="n">
        <f aca="false">IF(AH$3&lt;$A13,0,IF(AH$3&gt;($A13-1+'Parameters '!$B$22),0,AG12))</f>
        <v>94525.8641533562</v>
      </c>
      <c r="AI13" s="7" t="n">
        <f aca="false">IF(AI$3&lt;$A13,0,IF(AI$3&gt;($A13-1+'Parameters '!$B$22),0,AH12))</f>
        <v>92576.2488702983</v>
      </c>
      <c r="AJ13" s="7" t="n">
        <f aca="false">IF(AJ$3&lt;$A13,0,IF(AJ$3&gt;($A13-1+'Parameters '!$B$22),0,AI12))</f>
        <v>90742.5109125022</v>
      </c>
      <c r="AK13" s="7" t="n">
        <f aca="false">IF(AK$3&lt;$A13,0,IF(AK$3&gt;($A13-1+'Parameters '!$B$22),0,AJ12))</f>
        <v>89013.6069691679</v>
      </c>
      <c r="AL13" s="7" t="n">
        <f aca="false">IF(AL$3&lt;$A13,0,IF(AL$3&gt;($A13-1+'Parameters '!$B$22),0,AK12))</f>
        <v>87379.91328853</v>
      </c>
      <c r="AM13" s="7" t="n">
        <f aca="false">IF(AM$3&lt;$A13,0,IF(AM$3&gt;($A13-1+'Parameters '!$B$22),0,AL12))</f>
        <v>85832.9993407838</v>
      </c>
      <c r="AN13" s="7" t="n">
        <f aca="false">IF(AN$3&lt;$A13,0,IF(AN$3&gt;($A13-1+'Parameters '!$B$22),0,AM12))</f>
        <v>84365.4440850002</v>
      </c>
      <c r="AO13" s="7" t="n">
        <f aca="false">IF(AO$3&lt;$A13,0,IF(AO$3&gt;($A13-1+'Parameters '!$B$22),0,AN12))</f>
        <v>82970.6856748413</v>
      </c>
      <c r="AP13" s="7" t="n">
        <f aca="false">IF(AP$3&lt;$A13,0,IF(AP$3&gt;($A13-1+'Parameters '!$B$22),0,AO12))</f>
        <v>81642.8976403465</v>
      </c>
      <c r="AQ13" s="7" t="n">
        <f aca="false">IF(AQ$3&lt;$A13,0,IF(AQ$3&gt;($A13-1+'Parameters '!$B$22),0,AP12))</f>
        <v>80376.8862041021</v>
      </c>
      <c r="AR13" s="7" t="n">
        <f aca="false">IF(AR$3&lt;$A13,0,IF(AR$3&gt;($A13-1+'Parameters '!$B$22),0,AQ12))</f>
        <v>79168.0045963859</v>
      </c>
      <c r="AS13" s="7" t="n">
        <f aca="false">IF(AS$3&lt;$A13,0,IF(AS$3&gt;($A13-1+'Parameters '!$B$22),0,AR12))</f>
        <v>78012.0811403214</v>
      </c>
      <c r="AT13" s="7" t="n">
        <f aca="false">IF(AT$3&lt;$A13,0,IF(AT$3&gt;($A13-1+'Parameters '!$B$22),0,AS12))</f>
        <v>76905.3585657838</v>
      </c>
      <c r="AU13" s="7" t="n">
        <f aca="false">IF(AU$3&lt;$A13,0,IF(AU$3&gt;($A13-1+'Parameters '!$B$22),0,AT12))</f>
        <v>75844.4425370284</v>
      </c>
      <c r="AV13" s="7" t="n">
        <f aca="false">IF(AV$3&lt;$A13,0,IF(AV$3&gt;($A13-1+'Parameters '!$B$22),0,AU12))</f>
        <v>74826.2577850907</v>
      </c>
      <c r="AW13" s="7" t="n">
        <f aca="false">IF(AW$3&lt;$A13,0,IF(AW$3&gt;($A13-1+'Parameters '!$B$22),0,AV12))</f>
        <v>73848.0105517322</v>
      </c>
      <c r="AX13" s="7" t="n">
        <f aca="false">IF(AX$3&lt;$A13,0,IF(AX$3&gt;($A13-1+'Parameters '!$B$22),0,AW12))</f>
        <v>72907.15629901</v>
      </c>
      <c r="AY13" s="7" t="n">
        <f aca="false">IF(AY$3&lt;$A13,0,IF(AY$3&gt;($A13-1+'Parameters '!$B$22),0,AX12))</f>
        <v>72001.371833591</v>
      </c>
      <c r="AZ13" s="7" t="n">
        <f aca="false">IF(AZ$3&lt;$A13,0,IF(AZ$3&gt;($A13-1+'Parameters '!$B$22),0,AY12))</f>
        <v>71128.5311497229</v>
      </c>
      <c r="BA13" s="7" t="n">
        <f aca="false">IF(BA$3&lt;$A13,0,IF(BA$3&gt;($A13-1+'Parameters '!$B$22),0,AZ12))</f>
        <v>70286.6844184473</v>
      </c>
      <c r="BB13" s="7" t="n">
        <f aca="false">IF(BB$3&lt;$A13,0,IF(BB$3&gt;($A13-1+'Parameters '!$B$22),0,BA12))</f>
        <v>69474.0396499491</v>
      </c>
      <c r="BC13" s="7" t="n">
        <f aca="false">IF(BC$3&lt;$A13,0,IF(BC$3&gt;($A13-1+'Parameters '!$B$22),0,BB12))</f>
        <v>68688.9466361643</v>
      </c>
      <c r="BD13" s="7" t="n">
        <f aca="false">IF(BD$3&lt;$A13,0,IF(BD$3&gt;($A13-1+'Parameters '!$B$22),0,BC12))</f>
        <v>67929.8828459555</v>
      </c>
      <c r="BE13" s="7" t="n">
        <f aca="false">IF(BE$3&lt;$A13,0,IF(BE$3&gt;($A13-1+'Parameters '!$B$22),0,BD12))</f>
        <v>67195.4409982774</v>
      </c>
      <c r="BF13" s="7" t="n">
        <f aca="false">IF(BF$3&lt;$A13,0,IF(BF$3&gt;($A13-1+'Parameters '!$B$22),0,BE12))</f>
        <v>66484.3180824353</v>
      </c>
      <c r="BG13" s="7" t="n">
        <f aca="false">IF(BG$3&lt;$A13,0,IF(BG$3&gt;($A13-1+'Parameters '!$B$22),0,BF12))</f>
        <v>65795.3056303621</v>
      </c>
      <c r="BH13" s="7" t="n">
        <f aca="false">IF(BH$3&lt;$A13,0,IF(BH$3&gt;($A13-1+'Parameters '!$B$22),0,BG12))</f>
        <v>65127.2810756406</v>
      </c>
      <c r="BI13" s="7" t="n">
        <f aca="false">IF(BI$3&lt;$A13,0,IF(BI$3&gt;($A13-1+'Parameters '!$B$22),0,BH12))</f>
        <v>0</v>
      </c>
      <c r="BJ13" s="7" t="n">
        <f aca="false">IF(BJ$3&lt;$A13,0,IF(BJ$3&gt;($A13-1+'Parameters '!$B$22),0,BI12))</f>
        <v>0</v>
      </c>
      <c r="BK13" s="7" t="n">
        <f aca="false">IF(BK$3&lt;$A13,0,IF(BK$3&gt;($A13-1+'Parameters '!$B$22),0,BJ12))</f>
        <v>0</v>
      </c>
      <c r="BL13" s="7" t="n">
        <f aca="false">IF(BL$3&lt;$A13,0,IF(BL$3&gt;($A13-1+'Parameters '!$B$22),0,BK12))</f>
        <v>0</v>
      </c>
      <c r="BM13" s="7" t="n">
        <f aca="false">IF(BM$3&lt;$A13,0,IF(BM$3&gt;($A13-1+'Parameters '!$B$22),0,BL12))</f>
        <v>0</v>
      </c>
      <c r="BN13" s="7" t="n">
        <f aca="false">IF(BN$3&lt;$A13,0,IF(BN$3&gt;($A13-1+'Parameters '!$B$22),0,BM12))</f>
        <v>0</v>
      </c>
      <c r="BO13" s="7" t="n">
        <f aca="false">IF(BO$3&lt;$A13,0,IF(BO$3&gt;($A13-1+'Parameters '!$B$22),0,BN12))</f>
        <v>0</v>
      </c>
      <c r="BP13" s="7" t="n">
        <f aca="false">IF(BP$3&lt;$A13,0,IF(BP$3&gt;($A13-1+'Parameters '!$B$22),0,BO12))</f>
        <v>0</v>
      </c>
      <c r="BQ13" s="7" t="n">
        <f aca="false">IF(BQ$3&lt;$A13,0,IF(BQ$3&gt;($A13-1+'Parameters '!$B$22),0,BP12))</f>
        <v>0</v>
      </c>
      <c r="BR13" s="7" t="n">
        <f aca="false">IF(BR$3&lt;$A13,0,IF(BR$3&gt;($A13-1+'Parameters '!$B$22),0,BQ12))</f>
        <v>0</v>
      </c>
      <c r="BS13" s="7" t="n">
        <f aca="false">IF(BS$3&lt;$A13,0,IF(BS$3&gt;($A13-1+'Parameters '!$B$22),0,BR12))</f>
        <v>0</v>
      </c>
      <c r="BT13" s="7" t="n">
        <f aca="false">IF(BT$3&lt;$A13,0,IF(BT$3&gt;($A13-1+'Parameters '!$B$22),0,BS12))</f>
        <v>0</v>
      </c>
      <c r="BU13" s="7" t="n">
        <f aca="false">IF(BU$3&lt;$A13,0,IF(BU$3&gt;($A13-1+'Parameters '!$B$22),0,BT12))</f>
        <v>0</v>
      </c>
      <c r="BV13" s="7" t="n">
        <f aca="false">IF(BV$3&lt;$A13,0,IF(BV$3&gt;($A13-1+'Parameters '!$B$22),0,BU12))</f>
        <v>0</v>
      </c>
      <c r="BW13" s="7" t="n">
        <f aca="false">IF(BW$3&lt;$A13,0,IF(BW$3&gt;($A13-1+'Parameters '!$B$22),0,BV12))</f>
        <v>0</v>
      </c>
      <c r="BX13" s="7" t="n">
        <f aca="false">IF(BX$3&lt;$A13,0,IF(BX$3&gt;($A13-1+'Parameters '!$B$22),0,BW12))</f>
        <v>0</v>
      </c>
      <c r="BY13" s="7" t="n">
        <f aca="false">IF(BY$3&lt;$A13,0,IF(BY$3&gt;($A13-1+'Parameters '!$B$22),0,BX12))</f>
        <v>0</v>
      </c>
      <c r="BZ13" s="7" t="n">
        <f aca="false">IF(BZ$3&lt;$A13,0,IF(BZ$3&gt;($A13-1+'Parameters '!$B$22),0,BY12))</f>
        <v>0</v>
      </c>
      <c r="CA13" s="7" t="n">
        <f aca="false">IF(CA$3&lt;$A13,0,IF(CA$3&gt;($A13-1+'Parameters '!$B$22),0,BZ12))</f>
        <v>0</v>
      </c>
      <c r="CB13" s="7" t="n">
        <f aca="false">IF(CB$3&lt;$A13,0,IF(CB$3&gt;($A13-1+'Parameters '!$B$22),0,CA12))</f>
        <v>0</v>
      </c>
      <c r="CC13" s="7" t="n">
        <f aca="false">IF(CC$3&lt;$A13,0,IF(CC$3&gt;($A13-1+'Parameters '!$B$22),0,CB12))</f>
        <v>0</v>
      </c>
      <c r="CD13" s="7" t="n">
        <f aca="false">IF(CD$3&lt;$A13,0,IF(CD$3&gt;($A13-1+'Parameters '!$B$22),0,CC12))</f>
        <v>0</v>
      </c>
      <c r="CE13" s="7" t="n">
        <f aca="false">IF(CE$3&lt;$A13,0,IF(CE$3&gt;($A13-1+'Parameters '!$B$22),0,CD12))</f>
        <v>0</v>
      </c>
      <c r="CF13" s="7" t="n">
        <f aca="false">IF(CF$3&lt;$A13,0,IF(CF$3&gt;($A13-1+'Parameters '!$B$22),0,CE12))</f>
        <v>0</v>
      </c>
      <c r="CG13" s="7" t="n">
        <f aca="false">IF(CG$3&lt;$A13,0,IF(CG$3&gt;($A13-1+'Parameters '!$B$22),0,CF12))</f>
        <v>0</v>
      </c>
      <c r="CH13" s="7" t="n">
        <f aca="false">IF(CH$3&lt;$A13,0,IF(CH$3&gt;($A13-1+'Parameters '!$B$22),0,CG12))</f>
        <v>0</v>
      </c>
      <c r="CI13" s="7" t="n">
        <f aca="false">IF(CI$3&lt;$A13,0,IF(CI$3&gt;($A13-1+'Parameters '!$B$22),0,CH12))</f>
        <v>0</v>
      </c>
      <c r="CJ13" s="7" t="n">
        <f aca="false">IF(CJ$3&lt;$A13,0,IF(CJ$3&gt;($A13-1+'Parameters '!$B$22),0,CI12))</f>
        <v>0</v>
      </c>
      <c r="CK13" s="7" t="n">
        <f aca="false">IF(CK$3&lt;$A13,0,IF(CK$3&gt;($A13-1+'Parameters '!$B$22),0,CJ12))</f>
        <v>0</v>
      </c>
      <c r="CL13" s="7" t="n">
        <f aca="false">IF(CL$3&lt;$A13,0,IF(CL$3&gt;($A13-1+'Parameters '!$B$22),0,CK12))</f>
        <v>0</v>
      </c>
      <c r="CM13" s="7" t="n">
        <f aca="false">IF(CM$3&lt;$A13,0,IF(CM$3&gt;($A13-1+'Parameters '!$B$22),0,CL12))</f>
        <v>0</v>
      </c>
      <c r="CN13" s="7" t="n">
        <f aca="false">IF(CN$3&lt;$A13,0,IF(CN$3&gt;($A13-1+'Parameters '!$B$22),0,CM12))</f>
        <v>0</v>
      </c>
      <c r="CO13" s="7" t="n">
        <f aca="false">IF(CO$3&lt;$A13,0,IF(CO$3&gt;($A13-1+'Parameters '!$B$22),0,CN12))</f>
        <v>0</v>
      </c>
      <c r="CP13" s="7" t="n">
        <f aca="false">IF(CP$3&lt;$A13,0,IF(CP$3&gt;($A13-1+'Parameters '!$B$22),0,CO12))</f>
        <v>0</v>
      </c>
      <c r="CQ13" s="7" t="n">
        <f aca="false">IF(CQ$3&lt;$A13,0,IF(CQ$3&gt;($A13-1+'Parameters '!$B$22),0,CP12))</f>
        <v>0</v>
      </c>
      <c r="CR13" s="7" t="n">
        <f aca="false">IF(CR$3&lt;$A13,0,IF(CR$3&gt;($A13-1+'Parameters '!$B$22),0,CQ12))</f>
        <v>0</v>
      </c>
      <c r="CS13" s="7" t="n">
        <f aca="false">IF(CS$3&lt;$A13,0,IF(CS$3&gt;($A13-1+'Parameters '!$B$22),0,CR12))</f>
        <v>0</v>
      </c>
      <c r="CT13" s="7" t="n">
        <f aca="false">IF(CT$3&lt;$A13,0,IF(CT$3&gt;($A13-1+'Parameters '!$B$22),0,CS12))</f>
        <v>0</v>
      </c>
      <c r="CU13" s="7" t="n">
        <f aca="false">IF(CU$3&lt;$A13,0,IF(CU$3&gt;($A13-1+'Parameters '!$B$22),0,CT12))</f>
        <v>0</v>
      </c>
      <c r="CV13" s="7" t="n">
        <f aca="false">IF(CV$3&lt;$A13,0,IF(CV$3&gt;($A13-1+'Parameters '!$B$22),0,CU12))</f>
        <v>0</v>
      </c>
      <c r="CW13" s="7" t="n">
        <f aca="false">IF(CW$3&lt;$A13,0,IF(CW$3&gt;($A13-1+'Parameters '!$B$22),0,CV12))</f>
        <v>0</v>
      </c>
      <c r="CX13" s="7" t="n">
        <f aca="false">SUM(B13:CW13)</f>
        <v>6480000</v>
      </c>
    </row>
    <row r="14" customFormat="false" ht="12.75" hidden="false" customHeight="false" outlineLevel="0" collapsed="false">
      <c r="A14" s="7" t="n">
        <v>11</v>
      </c>
      <c r="B14" s="7" t="n">
        <f aca="false">IF(B$3&lt;$A14,0,IF(B$3&gt;($A14-1+'Parameters '!$B$22),0,'Parameters '!$B$7/'Parameters '!$B$22))</f>
        <v>0</v>
      </c>
      <c r="C14" s="7" t="n">
        <f aca="false">IF(C$3&lt;$A14,0,IF(C$3&gt;($A14-1+'Parameters '!$B$22),0,B13))</f>
        <v>0</v>
      </c>
      <c r="D14" s="7" t="n">
        <f aca="false">IF(D$3&lt;$A14,0,IF(D$3&gt;($A14-1+'Parameters '!$B$22),0,C13))</f>
        <v>0</v>
      </c>
      <c r="E14" s="7" t="n">
        <f aca="false">IF(E$3&lt;$A14,0,IF(E$3&gt;($A14-1+'Parameters '!$B$22),0,D13))</f>
        <v>0</v>
      </c>
      <c r="F14" s="7" t="n">
        <f aca="false">IF(F$3&lt;$A14,0,IF(F$3&gt;($A14-1+'Parameters '!$B$22),0,E13))</f>
        <v>0</v>
      </c>
      <c r="G14" s="7" t="n">
        <f aca="false">IF(G$3&lt;$A14,0,IF(G$3&gt;($A14-1+'Parameters '!$B$22),0,F13))</f>
        <v>0</v>
      </c>
      <c r="H14" s="7" t="n">
        <f aca="false">IF(H$3&lt;$A14,0,IF(H$3&gt;($A14-1+'Parameters '!$B$22),0,G13))</f>
        <v>0</v>
      </c>
      <c r="I14" s="7" t="n">
        <f aca="false">IF(I$3&lt;$A14,0,IF(I$3&gt;($A14-1+'Parameters '!$B$22),0,H13))</f>
        <v>0</v>
      </c>
      <c r="J14" s="7" t="n">
        <f aca="false">IF(J$3&lt;$A14,0,IF(J$3&gt;($A14-1+'Parameters '!$B$22),0,I13))</f>
        <v>0</v>
      </c>
      <c r="K14" s="7" t="n">
        <f aca="false">IF(K$3&lt;$A14,0,IF(K$3&gt;($A14-1+'Parameters '!$B$22),0,J13))</f>
        <v>0</v>
      </c>
      <c r="L14" s="7" t="n">
        <f aca="false">IF(L$3&lt;$A14,0,IF(L$3&gt;($A14-1+'Parameters '!$B$22),0,K13))</f>
        <v>916410.388417766</v>
      </c>
      <c r="M14" s="7" t="n">
        <f aca="false">IF(M$3&lt;$A14,0,IF(M$3&gt;($A14-1+'Parameters '!$B$22),0,L13))</f>
        <v>379589.611582235</v>
      </c>
      <c r="N14" s="7" t="n">
        <f aca="false">IF(N$3&lt;$A14,0,IF(N$3&gt;($A14-1+'Parameters '!$B$22),0,M13))</f>
        <v>291269.353323499</v>
      </c>
      <c r="O14" s="7" t="n">
        <f aca="false">IF(O$3&lt;$A14,0,IF(O$3&gt;($A14-1+'Parameters '!$B$22),0,N13))</f>
        <v>245551.423512032</v>
      </c>
      <c r="P14" s="7" t="n">
        <f aca="false">IF(P$3&lt;$A14,0,IF(P$3&gt;($A14-1+'Parameters '!$B$22),0,O13))</f>
        <v>216335.146953579</v>
      </c>
      <c r="Q14" s="7" t="n">
        <f aca="false">IF(Q$3&lt;$A14,0,IF(Q$3&gt;($A14-1+'Parameters '!$B$22),0,P13))</f>
        <v>195581.922820155</v>
      </c>
      <c r="R14" s="7" t="n">
        <f aca="false">IF(R$3&lt;$A14,0,IF(R$3&gt;($A14-1+'Parameters '!$B$22),0,Q13))</f>
        <v>179856.140020249</v>
      </c>
      <c r="S14" s="7" t="n">
        <f aca="false">IF(S$3&lt;$A14,0,IF(S$3&gt;($A14-1+'Parameters '!$B$22),0,R13))</f>
        <v>167406.013370486</v>
      </c>
      <c r="T14" s="7" t="n">
        <f aca="false">IF(T$3&lt;$A14,0,IF(T$3&gt;($A14-1+'Parameters '!$B$22),0,S13))</f>
        <v>157231.165253297</v>
      </c>
      <c r="U14" s="7" t="n">
        <f aca="false">IF(U$3&lt;$A14,0,IF(U$3&gt;($A14-1+'Parameters '!$B$22),0,T13))</f>
        <v>148712.933586431</v>
      </c>
      <c r="V14" s="7" t="n">
        <f aca="false">IF(V$3&lt;$A14,0,IF(V$3&gt;($A14-1+'Parameters '!$B$22),0,U13))</f>
        <v>141445.313525855</v>
      </c>
      <c r="W14" s="7" t="n">
        <f aca="false">IF(W$3&lt;$A14,0,IF(W$3&gt;($A14-1+'Parameters '!$B$22),0,V13))</f>
        <v>135149.294281416</v>
      </c>
      <c r="X14" s="7" t="n">
        <f aca="false">IF(X$3&lt;$A14,0,IF(X$3&gt;($A14-1+'Parameters '!$B$22),0,W13))</f>
        <v>129625.938161126</v>
      </c>
      <c r="Y14" s="7" t="n">
        <f aca="false">IF(Y$3&lt;$A14,0,IF(Y$3&gt;($A14-1+'Parameters '!$B$22),0,X13))</f>
        <v>124729.054331585</v>
      </c>
      <c r="Z14" s="7" t="n">
        <f aca="false">IF(Z$3&lt;$A14,0,IF(Z$3&gt;($A14-1+'Parameters '!$B$22),0,Y13))</f>
        <v>120348.473493766</v>
      </c>
      <c r="AA14" s="7" t="n">
        <f aca="false">IF(AA$3&lt;$A14,0,IF(AA$3&gt;($A14-1+'Parameters '!$B$22),0,Z13))</f>
        <v>116399.381037586</v>
      </c>
      <c r="AB14" s="7" t="n">
        <f aca="false">IF(AB$3&lt;$A14,0,IF(AB$3&gt;($A14-1+'Parameters '!$B$22),0,AA13))</f>
        <v>112815.274188693</v>
      </c>
      <c r="AC14" s="7" t="n">
        <f aca="false">IF(AC$3&lt;$A14,0,IF(AC$3&gt;($A14-1+'Parameters '!$B$22),0,AB13))</f>
        <v>109543.172140245</v>
      </c>
      <c r="AD14" s="7" t="n">
        <f aca="false">IF(AD$3&lt;$A14,0,IF(AD$3&gt;($A14-1+'Parameters '!$B$22),0,AC13))</f>
        <v>106540.273923897</v>
      </c>
      <c r="AE14" s="7" t="n">
        <f aca="false">IF(AE$3&lt;$A14,0,IF(AE$3&gt;($A14-1+'Parameters '!$B$22),0,AD13))</f>
        <v>103771.573654323</v>
      </c>
      <c r="AF14" s="7" t="n">
        <f aca="false">IF(AF$3&lt;$A14,0,IF(AF$3&gt;($A14-1+'Parameters '!$B$22),0,AE13))</f>
        <v>101208.124990073</v>
      </c>
      <c r="AG14" s="7" t="n">
        <f aca="false">IF(AG$3&lt;$A14,0,IF(AG$3&gt;($A14-1+'Parameters '!$B$22),0,AF13))</f>
        <v>98825.7557323049</v>
      </c>
      <c r="AH14" s="7" t="n">
        <f aca="false">IF(AH$3&lt;$A14,0,IF(AH$3&gt;($A14-1+'Parameters '!$B$22),0,AG13))</f>
        <v>96604.1007645758</v>
      </c>
      <c r="AI14" s="7" t="n">
        <f aca="false">IF(AI$3&lt;$A14,0,IF(AI$3&gt;($A14-1+'Parameters '!$B$22),0,AH13))</f>
        <v>94525.8641533562</v>
      </c>
      <c r="AJ14" s="7" t="n">
        <f aca="false">IF(AJ$3&lt;$A14,0,IF(AJ$3&gt;($A14-1+'Parameters '!$B$22),0,AI13))</f>
        <v>92576.2488702983</v>
      </c>
      <c r="AK14" s="7" t="n">
        <f aca="false">IF(AK$3&lt;$A14,0,IF(AK$3&gt;($A14-1+'Parameters '!$B$22),0,AJ13))</f>
        <v>90742.5109125022</v>
      </c>
      <c r="AL14" s="7" t="n">
        <f aca="false">IF(AL$3&lt;$A14,0,IF(AL$3&gt;($A14-1+'Parameters '!$B$22),0,AK13))</f>
        <v>89013.6069691679</v>
      </c>
      <c r="AM14" s="7" t="n">
        <f aca="false">IF(AM$3&lt;$A14,0,IF(AM$3&gt;($A14-1+'Parameters '!$B$22),0,AL13))</f>
        <v>87379.91328853</v>
      </c>
      <c r="AN14" s="7" t="n">
        <f aca="false">IF(AN$3&lt;$A14,0,IF(AN$3&gt;($A14-1+'Parameters '!$B$22),0,AM13))</f>
        <v>85832.9993407838</v>
      </c>
      <c r="AO14" s="7" t="n">
        <f aca="false">IF(AO$3&lt;$A14,0,IF(AO$3&gt;($A14-1+'Parameters '!$B$22),0,AN13))</f>
        <v>84365.4440850002</v>
      </c>
      <c r="AP14" s="7" t="n">
        <f aca="false">IF(AP$3&lt;$A14,0,IF(AP$3&gt;($A14-1+'Parameters '!$B$22),0,AO13))</f>
        <v>82970.6856748413</v>
      </c>
      <c r="AQ14" s="7" t="n">
        <f aca="false">IF(AQ$3&lt;$A14,0,IF(AQ$3&gt;($A14-1+'Parameters '!$B$22),0,AP13))</f>
        <v>81642.8976403465</v>
      </c>
      <c r="AR14" s="7" t="n">
        <f aca="false">IF(AR$3&lt;$A14,0,IF(AR$3&gt;($A14-1+'Parameters '!$B$22),0,AQ13))</f>
        <v>80376.8862041021</v>
      </c>
      <c r="AS14" s="7" t="n">
        <f aca="false">IF(AS$3&lt;$A14,0,IF(AS$3&gt;($A14-1+'Parameters '!$B$22),0,AR13))</f>
        <v>79168.0045963859</v>
      </c>
      <c r="AT14" s="7" t="n">
        <f aca="false">IF(AT$3&lt;$A14,0,IF(AT$3&gt;($A14-1+'Parameters '!$B$22),0,AS13))</f>
        <v>78012.0811403214</v>
      </c>
      <c r="AU14" s="7" t="n">
        <f aca="false">IF(AU$3&lt;$A14,0,IF(AU$3&gt;($A14-1+'Parameters '!$B$22),0,AT13))</f>
        <v>76905.3585657838</v>
      </c>
      <c r="AV14" s="7" t="n">
        <f aca="false">IF(AV$3&lt;$A14,0,IF(AV$3&gt;($A14-1+'Parameters '!$B$22),0,AU13))</f>
        <v>75844.4425370284</v>
      </c>
      <c r="AW14" s="7" t="n">
        <f aca="false">IF(AW$3&lt;$A14,0,IF(AW$3&gt;($A14-1+'Parameters '!$B$22),0,AV13))</f>
        <v>74826.2577850907</v>
      </c>
      <c r="AX14" s="7" t="n">
        <f aca="false">IF(AX$3&lt;$A14,0,IF(AX$3&gt;($A14-1+'Parameters '!$B$22),0,AW13))</f>
        <v>73848.0105517322</v>
      </c>
      <c r="AY14" s="7" t="n">
        <f aca="false">IF(AY$3&lt;$A14,0,IF(AY$3&gt;($A14-1+'Parameters '!$B$22),0,AX13))</f>
        <v>72907.15629901</v>
      </c>
      <c r="AZ14" s="7" t="n">
        <f aca="false">IF(AZ$3&lt;$A14,0,IF(AZ$3&gt;($A14-1+'Parameters '!$B$22),0,AY13))</f>
        <v>72001.371833591</v>
      </c>
      <c r="BA14" s="7" t="n">
        <f aca="false">IF(BA$3&lt;$A14,0,IF(BA$3&gt;($A14-1+'Parameters '!$B$22),0,AZ13))</f>
        <v>71128.5311497229</v>
      </c>
      <c r="BB14" s="7" t="n">
        <f aca="false">IF(BB$3&lt;$A14,0,IF(BB$3&gt;($A14-1+'Parameters '!$B$22),0,BA13))</f>
        <v>70286.6844184473</v>
      </c>
      <c r="BC14" s="7" t="n">
        <f aca="false">IF(BC$3&lt;$A14,0,IF(BC$3&gt;($A14-1+'Parameters '!$B$22),0,BB13))</f>
        <v>69474.0396499491</v>
      </c>
      <c r="BD14" s="7" t="n">
        <f aca="false">IF(BD$3&lt;$A14,0,IF(BD$3&gt;($A14-1+'Parameters '!$B$22),0,BC13))</f>
        <v>68688.9466361643</v>
      </c>
      <c r="BE14" s="7" t="n">
        <f aca="false">IF(BE$3&lt;$A14,0,IF(BE$3&gt;($A14-1+'Parameters '!$B$22),0,BD13))</f>
        <v>67929.8828459555</v>
      </c>
      <c r="BF14" s="7" t="n">
        <f aca="false">IF(BF$3&lt;$A14,0,IF(BF$3&gt;($A14-1+'Parameters '!$B$22),0,BE13))</f>
        <v>67195.4409982774</v>
      </c>
      <c r="BG14" s="7" t="n">
        <f aca="false">IF(BG$3&lt;$A14,0,IF(BG$3&gt;($A14-1+'Parameters '!$B$22),0,BF13))</f>
        <v>66484.3180824353</v>
      </c>
      <c r="BH14" s="7" t="n">
        <f aca="false">IF(BH$3&lt;$A14,0,IF(BH$3&gt;($A14-1+'Parameters '!$B$22),0,BG13))</f>
        <v>65795.3056303621</v>
      </c>
      <c r="BI14" s="7" t="n">
        <f aca="false">IF(BI$3&lt;$A14,0,IF(BI$3&gt;($A14-1+'Parameters '!$B$22),0,BH13))</f>
        <v>65127.2810756406</v>
      </c>
      <c r="BJ14" s="7" t="n">
        <f aca="false">IF(BJ$3&lt;$A14,0,IF(BJ$3&gt;($A14-1+'Parameters '!$B$22),0,BI13))</f>
        <v>0</v>
      </c>
      <c r="BK14" s="7" t="n">
        <f aca="false">IF(BK$3&lt;$A14,0,IF(BK$3&gt;($A14-1+'Parameters '!$B$22),0,BJ13))</f>
        <v>0</v>
      </c>
      <c r="BL14" s="7" t="n">
        <f aca="false">IF(BL$3&lt;$A14,0,IF(BL$3&gt;($A14-1+'Parameters '!$B$22),0,BK13))</f>
        <v>0</v>
      </c>
      <c r="BM14" s="7" t="n">
        <f aca="false">IF(BM$3&lt;$A14,0,IF(BM$3&gt;($A14-1+'Parameters '!$B$22),0,BL13))</f>
        <v>0</v>
      </c>
      <c r="BN14" s="7" t="n">
        <f aca="false">IF(BN$3&lt;$A14,0,IF(BN$3&gt;($A14-1+'Parameters '!$B$22),0,BM13))</f>
        <v>0</v>
      </c>
      <c r="BO14" s="7" t="n">
        <f aca="false">IF(BO$3&lt;$A14,0,IF(BO$3&gt;($A14-1+'Parameters '!$B$22),0,BN13))</f>
        <v>0</v>
      </c>
      <c r="BP14" s="7" t="n">
        <f aca="false">IF(BP$3&lt;$A14,0,IF(BP$3&gt;($A14-1+'Parameters '!$B$22),0,BO13))</f>
        <v>0</v>
      </c>
      <c r="BQ14" s="7" t="n">
        <f aca="false">IF(BQ$3&lt;$A14,0,IF(BQ$3&gt;($A14-1+'Parameters '!$B$22),0,BP13))</f>
        <v>0</v>
      </c>
      <c r="BR14" s="7" t="n">
        <f aca="false">IF(BR$3&lt;$A14,0,IF(BR$3&gt;($A14-1+'Parameters '!$B$22),0,BQ13))</f>
        <v>0</v>
      </c>
      <c r="BS14" s="7" t="n">
        <f aca="false">IF(BS$3&lt;$A14,0,IF(BS$3&gt;($A14-1+'Parameters '!$B$22),0,BR13))</f>
        <v>0</v>
      </c>
      <c r="BT14" s="7" t="n">
        <f aca="false">IF(BT$3&lt;$A14,0,IF(BT$3&gt;($A14-1+'Parameters '!$B$22),0,BS13))</f>
        <v>0</v>
      </c>
      <c r="BU14" s="7" t="n">
        <f aca="false">IF(BU$3&lt;$A14,0,IF(BU$3&gt;($A14-1+'Parameters '!$B$22),0,BT13))</f>
        <v>0</v>
      </c>
      <c r="BV14" s="7" t="n">
        <f aca="false">IF(BV$3&lt;$A14,0,IF(BV$3&gt;($A14-1+'Parameters '!$B$22),0,BU13))</f>
        <v>0</v>
      </c>
      <c r="BW14" s="7" t="n">
        <f aca="false">IF(BW$3&lt;$A14,0,IF(BW$3&gt;($A14-1+'Parameters '!$B$22),0,BV13))</f>
        <v>0</v>
      </c>
      <c r="BX14" s="7" t="n">
        <f aca="false">IF(BX$3&lt;$A14,0,IF(BX$3&gt;($A14-1+'Parameters '!$B$22),0,BW13))</f>
        <v>0</v>
      </c>
      <c r="BY14" s="7" t="n">
        <f aca="false">IF(BY$3&lt;$A14,0,IF(BY$3&gt;($A14-1+'Parameters '!$B$22),0,BX13))</f>
        <v>0</v>
      </c>
      <c r="BZ14" s="7" t="n">
        <f aca="false">IF(BZ$3&lt;$A14,0,IF(BZ$3&gt;($A14-1+'Parameters '!$B$22),0,BY13))</f>
        <v>0</v>
      </c>
      <c r="CA14" s="7" t="n">
        <f aca="false">IF(CA$3&lt;$A14,0,IF(CA$3&gt;($A14-1+'Parameters '!$B$22),0,BZ13))</f>
        <v>0</v>
      </c>
      <c r="CB14" s="7" t="n">
        <f aca="false">IF(CB$3&lt;$A14,0,IF(CB$3&gt;($A14-1+'Parameters '!$B$22),0,CA13))</f>
        <v>0</v>
      </c>
      <c r="CC14" s="7" t="n">
        <f aca="false">IF(CC$3&lt;$A14,0,IF(CC$3&gt;($A14-1+'Parameters '!$B$22),0,CB13))</f>
        <v>0</v>
      </c>
      <c r="CD14" s="7" t="n">
        <f aca="false">IF(CD$3&lt;$A14,0,IF(CD$3&gt;($A14-1+'Parameters '!$B$22),0,CC13))</f>
        <v>0</v>
      </c>
      <c r="CE14" s="7" t="n">
        <f aca="false">IF(CE$3&lt;$A14,0,IF(CE$3&gt;($A14-1+'Parameters '!$B$22),0,CD13))</f>
        <v>0</v>
      </c>
      <c r="CF14" s="7" t="n">
        <f aca="false">IF(CF$3&lt;$A14,0,IF(CF$3&gt;($A14-1+'Parameters '!$B$22),0,CE13))</f>
        <v>0</v>
      </c>
      <c r="CG14" s="7" t="n">
        <f aca="false">IF(CG$3&lt;$A14,0,IF(CG$3&gt;($A14-1+'Parameters '!$B$22),0,CF13))</f>
        <v>0</v>
      </c>
      <c r="CH14" s="7" t="n">
        <f aca="false">IF(CH$3&lt;$A14,0,IF(CH$3&gt;($A14-1+'Parameters '!$B$22),0,CG13))</f>
        <v>0</v>
      </c>
      <c r="CI14" s="7" t="n">
        <f aca="false">IF(CI$3&lt;$A14,0,IF(CI$3&gt;($A14-1+'Parameters '!$B$22),0,CH13))</f>
        <v>0</v>
      </c>
      <c r="CJ14" s="7" t="n">
        <f aca="false">IF(CJ$3&lt;$A14,0,IF(CJ$3&gt;($A14-1+'Parameters '!$B$22),0,CI13))</f>
        <v>0</v>
      </c>
      <c r="CK14" s="7" t="n">
        <f aca="false">IF(CK$3&lt;$A14,0,IF(CK$3&gt;($A14-1+'Parameters '!$B$22),0,CJ13))</f>
        <v>0</v>
      </c>
      <c r="CL14" s="7" t="n">
        <f aca="false">IF(CL$3&lt;$A14,0,IF(CL$3&gt;($A14-1+'Parameters '!$B$22),0,CK13))</f>
        <v>0</v>
      </c>
      <c r="CM14" s="7" t="n">
        <f aca="false">IF(CM$3&lt;$A14,0,IF(CM$3&gt;($A14-1+'Parameters '!$B$22),0,CL13))</f>
        <v>0</v>
      </c>
      <c r="CN14" s="7" t="n">
        <f aca="false">IF(CN$3&lt;$A14,0,IF(CN$3&gt;($A14-1+'Parameters '!$B$22),0,CM13))</f>
        <v>0</v>
      </c>
      <c r="CO14" s="7" t="n">
        <f aca="false">IF(CO$3&lt;$A14,0,IF(CO$3&gt;($A14-1+'Parameters '!$B$22),0,CN13))</f>
        <v>0</v>
      </c>
      <c r="CP14" s="7" t="n">
        <f aca="false">IF(CP$3&lt;$A14,0,IF(CP$3&gt;($A14-1+'Parameters '!$B$22),0,CO13))</f>
        <v>0</v>
      </c>
      <c r="CQ14" s="7" t="n">
        <f aca="false">IF(CQ$3&lt;$A14,0,IF(CQ$3&gt;($A14-1+'Parameters '!$B$22),0,CP13))</f>
        <v>0</v>
      </c>
      <c r="CR14" s="7" t="n">
        <f aca="false">IF(CR$3&lt;$A14,0,IF(CR$3&gt;($A14-1+'Parameters '!$B$22),0,CQ13))</f>
        <v>0</v>
      </c>
      <c r="CS14" s="7" t="n">
        <f aca="false">IF(CS$3&lt;$A14,0,IF(CS$3&gt;($A14-1+'Parameters '!$B$22),0,CR13))</f>
        <v>0</v>
      </c>
      <c r="CT14" s="7" t="n">
        <f aca="false">IF(CT$3&lt;$A14,0,IF(CT$3&gt;($A14-1+'Parameters '!$B$22),0,CS13))</f>
        <v>0</v>
      </c>
      <c r="CU14" s="7" t="n">
        <f aca="false">IF(CU$3&lt;$A14,0,IF(CU$3&gt;($A14-1+'Parameters '!$B$22),0,CT13))</f>
        <v>0</v>
      </c>
      <c r="CV14" s="7" t="n">
        <f aca="false">IF(CV$3&lt;$A14,0,IF(CV$3&gt;($A14-1+'Parameters '!$B$22),0,CU13))</f>
        <v>0</v>
      </c>
      <c r="CW14" s="7" t="n">
        <f aca="false">IF(CW$3&lt;$A14,0,IF(CW$3&gt;($A14-1+'Parameters '!$B$22),0,CV13))</f>
        <v>0</v>
      </c>
      <c r="CX14" s="7" t="n">
        <f aca="false">SUM(B14:CW14)</f>
        <v>6480000</v>
      </c>
    </row>
    <row r="15" customFormat="false" ht="12.75" hidden="false" customHeight="false" outlineLevel="0" collapsed="false">
      <c r="A15" s="7" t="n">
        <v>12</v>
      </c>
      <c r="B15" s="7" t="n">
        <f aca="false">IF(B$3&lt;$A15,0,IF(B$3&gt;($A15-1+'Parameters '!$B$22),0,'Parameters '!$B$7/'Parameters '!$B$22))</f>
        <v>0</v>
      </c>
      <c r="C15" s="7" t="n">
        <f aca="false">IF(C$3&lt;$A15,0,IF(C$3&gt;($A15-1+'Parameters '!$B$22),0,B14))</f>
        <v>0</v>
      </c>
      <c r="D15" s="7" t="n">
        <f aca="false">IF(D$3&lt;$A15,0,IF(D$3&gt;($A15-1+'Parameters '!$B$22),0,C14))</f>
        <v>0</v>
      </c>
      <c r="E15" s="7" t="n">
        <f aca="false">IF(E$3&lt;$A15,0,IF(E$3&gt;($A15-1+'Parameters '!$B$22),0,D14))</f>
        <v>0</v>
      </c>
      <c r="F15" s="7" t="n">
        <f aca="false">IF(F$3&lt;$A15,0,IF(F$3&gt;($A15-1+'Parameters '!$B$22),0,E14))</f>
        <v>0</v>
      </c>
      <c r="G15" s="7" t="n">
        <f aca="false">IF(G$3&lt;$A15,0,IF(G$3&gt;($A15-1+'Parameters '!$B$22),0,F14))</f>
        <v>0</v>
      </c>
      <c r="H15" s="7" t="n">
        <f aca="false">IF(H$3&lt;$A15,0,IF(H$3&gt;($A15-1+'Parameters '!$B$22),0,G14))</f>
        <v>0</v>
      </c>
      <c r="I15" s="7" t="n">
        <f aca="false">IF(I$3&lt;$A15,0,IF(I$3&gt;($A15-1+'Parameters '!$B$22),0,H14))</f>
        <v>0</v>
      </c>
      <c r="J15" s="7" t="n">
        <f aca="false">IF(J$3&lt;$A15,0,IF(J$3&gt;($A15-1+'Parameters '!$B$22),0,I14))</f>
        <v>0</v>
      </c>
      <c r="K15" s="7" t="n">
        <f aca="false">IF(K$3&lt;$A15,0,IF(K$3&gt;($A15-1+'Parameters '!$B$22),0,J14))</f>
        <v>0</v>
      </c>
      <c r="L15" s="7" t="n">
        <f aca="false">IF(L$3&lt;$A15,0,IF(L$3&gt;($A15-1+'Parameters '!$B$22),0,K14))</f>
        <v>0</v>
      </c>
      <c r="M15" s="7" t="n">
        <f aca="false">IF(M$3&lt;$A15,0,IF(M$3&gt;($A15-1+'Parameters '!$B$22),0,L14))</f>
        <v>916410.388417766</v>
      </c>
      <c r="N15" s="7" t="n">
        <f aca="false">IF(N$3&lt;$A15,0,IF(N$3&gt;($A15-1+'Parameters '!$B$22),0,M14))</f>
        <v>379589.611582235</v>
      </c>
      <c r="O15" s="7" t="n">
        <f aca="false">IF(O$3&lt;$A15,0,IF(O$3&gt;($A15-1+'Parameters '!$B$22),0,N14))</f>
        <v>291269.353323499</v>
      </c>
      <c r="P15" s="7" t="n">
        <f aca="false">IF(P$3&lt;$A15,0,IF(P$3&gt;($A15-1+'Parameters '!$B$22),0,O14))</f>
        <v>245551.423512032</v>
      </c>
      <c r="Q15" s="7" t="n">
        <f aca="false">IF(Q$3&lt;$A15,0,IF(Q$3&gt;($A15-1+'Parameters '!$B$22),0,P14))</f>
        <v>216335.146953579</v>
      </c>
      <c r="R15" s="7" t="n">
        <f aca="false">IF(R$3&lt;$A15,0,IF(R$3&gt;($A15-1+'Parameters '!$B$22),0,Q14))</f>
        <v>195581.922820155</v>
      </c>
      <c r="S15" s="7" t="n">
        <f aca="false">IF(S$3&lt;$A15,0,IF(S$3&gt;($A15-1+'Parameters '!$B$22),0,R14))</f>
        <v>179856.140020249</v>
      </c>
      <c r="T15" s="7" t="n">
        <f aca="false">IF(T$3&lt;$A15,0,IF(T$3&gt;($A15-1+'Parameters '!$B$22),0,S14))</f>
        <v>167406.013370486</v>
      </c>
      <c r="U15" s="7" t="n">
        <f aca="false">IF(U$3&lt;$A15,0,IF(U$3&gt;($A15-1+'Parameters '!$B$22),0,T14))</f>
        <v>157231.165253297</v>
      </c>
      <c r="V15" s="7" t="n">
        <f aca="false">IF(V$3&lt;$A15,0,IF(V$3&gt;($A15-1+'Parameters '!$B$22),0,U14))</f>
        <v>148712.933586431</v>
      </c>
      <c r="W15" s="7" t="n">
        <f aca="false">IF(W$3&lt;$A15,0,IF(W$3&gt;($A15-1+'Parameters '!$B$22),0,V14))</f>
        <v>141445.313525855</v>
      </c>
      <c r="X15" s="7" t="n">
        <f aca="false">IF(X$3&lt;$A15,0,IF(X$3&gt;($A15-1+'Parameters '!$B$22),0,W14))</f>
        <v>135149.294281416</v>
      </c>
      <c r="Y15" s="7" t="n">
        <f aca="false">IF(Y$3&lt;$A15,0,IF(Y$3&gt;($A15-1+'Parameters '!$B$22),0,X14))</f>
        <v>129625.938161126</v>
      </c>
      <c r="Z15" s="7" t="n">
        <f aca="false">IF(Z$3&lt;$A15,0,IF(Z$3&gt;($A15-1+'Parameters '!$B$22),0,Y14))</f>
        <v>124729.054331585</v>
      </c>
      <c r="AA15" s="7" t="n">
        <f aca="false">IF(AA$3&lt;$A15,0,IF(AA$3&gt;($A15-1+'Parameters '!$B$22),0,Z14))</f>
        <v>120348.473493766</v>
      </c>
      <c r="AB15" s="7" t="n">
        <f aca="false">IF(AB$3&lt;$A15,0,IF(AB$3&gt;($A15-1+'Parameters '!$B$22),0,AA14))</f>
        <v>116399.381037586</v>
      </c>
      <c r="AC15" s="7" t="n">
        <f aca="false">IF(AC$3&lt;$A15,0,IF(AC$3&gt;($A15-1+'Parameters '!$B$22),0,AB14))</f>
        <v>112815.274188693</v>
      </c>
      <c r="AD15" s="7" t="n">
        <f aca="false">IF(AD$3&lt;$A15,0,IF(AD$3&gt;($A15-1+'Parameters '!$B$22),0,AC14))</f>
        <v>109543.172140245</v>
      </c>
      <c r="AE15" s="7" t="n">
        <f aca="false">IF(AE$3&lt;$A15,0,IF(AE$3&gt;($A15-1+'Parameters '!$B$22),0,AD14))</f>
        <v>106540.273923897</v>
      </c>
      <c r="AF15" s="7" t="n">
        <f aca="false">IF(AF$3&lt;$A15,0,IF(AF$3&gt;($A15-1+'Parameters '!$B$22),0,AE14))</f>
        <v>103771.573654323</v>
      </c>
      <c r="AG15" s="7" t="n">
        <f aca="false">IF(AG$3&lt;$A15,0,IF(AG$3&gt;($A15-1+'Parameters '!$B$22),0,AF14))</f>
        <v>101208.124990073</v>
      </c>
      <c r="AH15" s="7" t="n">
        <f aca="false">IF(AH$3&lt;$A15,0,IF(AH$3&gt;($A15-1+'Parameters '!$B$22),0,AG14))</f>
        <v>98825.7557323049</v>
      </c>
      <c r="AI15" s="7" t="n">
        <f aca="false">IF(AI$3&lt;$A15,0,IF(AI$3&gt;($A15-1+'Parameters '!$B$22),0,AH14))</f>
        <v>96604.1007645758</v>
      </c>
      <c r="AJ15" s="7" t="n">
        <f aca="false">IF(AJ$3&lt;$A15,0,IF(AJ$3&gt;($A15-1+'Parameters '!$B$22),0,AI14))</f>
        <v>94525.8641533562</v>
      </c>
      <c r="AK15" s="7" t="n">
        <f aca="false">IF(AK$3&lt;$A15,0,IF(AK$3&gt;($A15-1+'Parameters '!$B$22),0,AJ14))</f>
        <v>92576.2488702983</v>
      </c>
      <c r="AL15" s="7" t="n">
        <f aca="false">IF(AL$3&lt;$A15,0,IF(AL$3&gt;($A15-1+'Parameters '!$B$22),0,AK14))</f>
        <v>90742.5109125022</v>
      </c>
      <c r="AM15" s="7" t="n">
        <f aca="false">IF(AM$3&lt;$A15,0,IF(AM$3&gt;($A15-1+'Parameters '!$B$22),0,AL14))</f>
        <v>89013.6069691679</v>
      </c>
      <c r="AN15" s="7" t="n">
        <f aca="false">IF(AN$3&lt;$A15,0,IF(AN$3&gt;($A15-1+'Parameters '!$B$22),0,AM14))</f>
        <v>87379.91328853</v>
      </c>
      <c r="AO15" s="7" t="n">
        <f aca="false">IF(AO$3&lt;$A15,0,IF(AO$3&gt;($A15-1+'Parameters '!$B$22),0,AN14))</f>
        <v>85832.9993407838</v>
      </c>
      <c r="AP15" s="7" t="n">
        <f aca="false">IF(AP$3&lt;$A15,0,IF(AP$3&gt;($A15-1+'Parameters '!$B$22),0,AO14))</f>
        <v>84365.4440850002</v>
      </c>
      <c r="AQ15" s="7" t="n">
        <f aca="false">IF(AQ$3&lt;$A15,0,IF(AQ$3&gt;($A15-1+'Parameters '!$B$22),0,AP14))</f>
        <v>82970.6856748413</v>
      </c>
      <c r="AR15" s="7" t="n">
        <f aca="false">IF(AR$3&lt;$A15,0,IF(AR$3&gt;($A15-1+'Parameters '!$B$22),0,AQ14))</f>
        <v>81642.8976403465</v>
      </c>
      <c r="AS15" s="7" t="n">
        <f aca="false">IF(AS$3&lt;$A15,0,IF(AS$3&gt;($A15-1+'Parameters '!$B$22),0,AR14))</f>
        <v>80376.8862041021</v>
      </c>
      <c r="AT15" s="7" t="n">
        <f aca="false">IF(AT$3&lt;$A15,0,IF(AT$3&gt;($A15-1+'Parameters '!$B$22),0,AS14))</f>
        <v>79168.0045963859</v>
      </c>
      <c r="AU15" s="7" t="n">
        <f aca="false">IF(AU$3&lt;$A15,0,IF(AU$3&gt;($A15-1+'Parameters '!$B$22),0,AT14))</f>
        <v>78012.0811403214</v>
      </c>
      <c r="AV15" s="7" t="n">
        <f aca="false">IF(AV$3&lt;$A15,0,IF(AV$3&gt;($A15-1+'Parameters '!$B$22),0,AU14))</f>
        <v>76905.3585657838</v>
      </c>
      <c r="AW15" s="7" t="n">
        <f aca="false">IF(AW$3&lt;$A15,0,IF(AW$3&gt;($A15-1+'Parameters '!$B$22),0,AV14))</f>
        <v>75844.4425370284</v>
      </c>
      <c r="AX15" s="7" t="n">
        <f aca="false">IF(AX$3&lt;$A15,0,IF(AX$3&gt;($A15-1+'Parameters '!$B$22),0,AW14))</f>
        <v>74826.2577850907</v>
      </c>
      <c r="AY15" s="7" t="n">
        <f aca="false">IF(AY$3&lt;$A15,0,IF(AY$3&gt;($A15-1+'Parameters '!$B$22),0,AX14))</f>
        <v>73848.0105517322</v>
      </c>
      <c r="AZ15" s="7" t="n">
        <f aca="false">IF(AZ$3&lt;$A15,0,IF(AZ$3&gt;($A15-1+'Parameters '!$B$22),0,AY14))</f>
        <v>72907.15629901</v>
      </c>
      <c r="BA15" s="7" t="n">
        <f aca="false">IF(BA$3&lt;$A15,0,IF(BA$3&gt;($A15-1+'Parameters '!$B$22),0,AZ14))</f>
        <v>72001.371833591</v>
      </c>
      <c r="BB15" s="7" t="n">
        <f aca="false">IF(BB$3&lt;$A15,0,IF(BB$3&gt;($A15-1+'Parameters '!$B$22),0,BA14))</f>
        <v>71128.5311497229</v>
      </c>
      <c r="BC15" s="7" t="n">
        <f aca="false">IF(BC$3&lt;$A15,0,IF(BC$3&gt;($A15-1+'Parameters '!$B$22),0,BB14))</f>
        <v>70286.6844184473</v>
      </c>
      <c r="BD15" s="7" t="n">
        <f aca="false">IF(BD$3&lt;$A15,0,IF(BD$3&gt;($A15-1+'Parameters '!$B$22),0,BC14))</f>
        <v>69474.0396499491</v>
      </c>
      <c r="BE15" s="7" t="n">
        <f aca="false">IF(BE$3&lt;$A15,0,IF(BE$3&gt;($A15-1+'Parameters '!$B$22),0,BD14))</f>
        <v>68688.9466361643</v>
      </c>
      <c r="BF15" s="7" t="n">
        <f aca="false">IF(BF$3&lt;$A15,0,IF(BF$3&gt;($A15-1+'Parameters '!$B$22),0,BE14))</f>
        <v>67929.8828459555</v>
      </c>
      <c r="BG15" s="7" t="n">
        <f aca="false">IF(BG$3&lt;$A15,0,IF(BG$3&gt;($A15-1+'Parameters '!$B$22),0,BF14))</f>
        <v>67195.4409982774</v>
      </c>
      <c r="BH15" s="7" t="n">
        <f aca="false">IF(BH$3&lt;$A15,0,IF(BH$3&gt;($A15-1+'Parameters '!$B$22),0,BG14))</f>
        <v>66484.3180824353</v>
      </c>
      <c r="BI15" s="7" t="n">
        <f aca="false">IF(BI$3&lt;$A15,0,IF(BI$3&gt;($A15-1+'Parameters '!$B$22),0,BH14))</f>
        <v>65795.3056303621</v>
      </c>
      <c r="BJ15" s="7" t="n">
        <f aca="false">IF(BJ$3&lt;$A15,0,IF(BJ$3&gt;($A15-1+'Parameters '!$B$22),0,BI14))</f>
        <v>65127.2810756406</v>
      </c>
      <c r="BK15" s="7" t="n">
        <f aca="false">IF(BK$3&lt;$A15,0,IF(BK$3&gt;($A15-1+'Parameters '!$B$22),0,BJ14))</f>
        <v>0</v>
      </c>
      <c r="BL15" s="7" t="n">
        <f aca="false">IF(BL$3&lt;$A15,0,IF(BL$3&gt;($A15-1+'Parameters '!$B$22),0,BK14))</f>
        <v>0</v>
      </c>
      <c r="BM15" s="7" t="n">
        <f aca="false">IF(BM$3&lt;$A15,0,IF(BM$3&gt;($A15-1+'Parameters '!$B$22),0,BL14))</f>
        <v>0</v>
      </c>
      <c r="BN15" s="7" t="n">
        <f aca="false">IF(BN$3&lt;$A15,0,IF(BN$3&gt;($A15-1+'Parameters '!$B$22),0,BM14))</f>
        <v>0</v>
      </c>
      <c r="BO15" s="7" t="n">
        <f aca="false">IF(BO$3&lt;$A15,0,IF(BO$3&gt;($A15-1+'Parameters '!$B$22),0,BN14))</f>
        <v>0</v>
      </c>
      <c r="BP15" s="7" t="n">
        <f aca="false">IF(BP$3&lt;$A15,0,IF(BP$3&gt;($A15-1+'Parameters '!$B$22),0,BO14))</f>
        <v>0</v>
      </c>
      <c r="BQ15" s="7" t="n">
        <f aca="false">IF(BQ$3&lt;$A15,0,IF(BQ$3&gt;($A15-1+'Parameters '!$B$22),0,BP14))</f>
        <v>0</v>
      </c>
      <c r="BR15" s="7" t="n">
        <f aca="false">IF(BR$3&lt;$A15,0,IF(BR$3&gt;($A15-1+'Parameters '!$B$22),0,BQ14))</f>
        <v>0</v>
      </c>
      <c r="BS15" s="7" t="n">
        <f aca="false">IF(BS$3&lt;$A15,0,IF(BS$3&gt;($A15-1+'Parameters '!$B$22),0,BR14))</f>
        <v>0</v>
      </c>
      <c r="BT15" s="7" t="n">
        <f aca="false">IF(BT$3&lt;$A15,0,IF(BT$3&gt;($A15-1+'Parameters '!$B$22),0,BS14))</f>
        <v>0</v>
      </c>
      <c r="BU15" s="7" t="n">
        <f aca="false">IF(BU$3&lt;$A15,0,IF(BU$3&gt;($A15-1+'Parameters '!$B$22),0,BT14))</f>
        <v>0</v>
      </c>
      <c r="BV15" s="7" t="n">
        <f aca="false">IF(BV$3&lt;$A15,0,IF(BV$3&gt;($A15-1+'Parameters '!$B$22),0,BU14))</f>
        <v>0</v>
      </c>
      <c r="BW15" s="7" t="n">
        <f aca="false">IF(BW$3&lt;$A15,0,IF(BW$3&gt;($A15-1+'Parameters '!$B$22),0,BV14))</f>
        <v>0</v>
      </c>
      <c r="BX15" s="7" t="n">
        <f aca="false">IF(BX$3&lt;$A15,0,IF(BX$3&gt;($A15-1+'Parameters '!$B$22),0,BW14))</f>
        <v>0</v>
      </c>
      <c r="BY15" s="7" t="n">
        <f aca="false">IF(BY$3&lt;$A15,0,IF(BY$3&gt;($A15-1+'Parameters '!$B$22),0,BX14))</f>
        <v>0</v>
      </c>
      <c r="BZ15" s="7" t="n">
        <f aca="false">IF(BZ$3&lt;$A15,0,IF(BZ$3&gt;($A15-1+'Parameters '!$B$22),0,BY14))</f>
        <v>0</v>
      </c>
      <c r="CA15" s="7" t="n">
        <f aca="false">IF(CA$3&lt;$A15,0,IF(CA$3&gt;($A15-1+'Parameters '!$B$22),0,BZ14))</f>
        <v>0</v>
      </c>
      <c r="CB15" s="7" t="n">
        <f aca="false">IF(CB$3&lt;$A15,0,IF(CB$3&gt;($A15-1+'Parameters '!$B$22),0,CA14))</f>
        <v>0</v>
      </c>
      <c r="CC15" s="7" t="n">
        <f aca="false">IF(CC$3&lt;$A15,0,IF(CC$3&gt;($A15-1+'Parameters '!$B$22),0,CB14))</f>
        <v>0</v>
      </c>
      <c r="CD15" s="7" t="n">
        <f aca="false">IF(CD$3&lt;$A15,0,IF(CD$3&gt;($A15-1+'Parameters '!$B$22),0,CC14))</f>
        <v>0</v>
      </c>
      <c r="CE15" s="7" t="n">
        <f aca="false">IF(CE$3&lt;$A15,0,IF(CE$3&gt;($A15-1+'Parameters '!$B$22),0,CD14))</f>
        <v>0</v>
      </c>
      <c r="CF15" s="7" t="n">
        <f aca="false">IF(CF$3&lt;$A15,0,IF(CF$3&gt;($A15-1+'Parameters '!$B$22),0,CE14))</f>
        <v>0</v>
      </c>
      <c r="CG15" s="7" t="n">
        <f aca="false">IF(CG$3&lt;$A15,0,IF(CG$3&gt;($A15-1+'Parameters '!$B$22),0,CF14))</f>
        <v>0</v>
      </c>
      <c r="CH15" s="7" t="n">
        <f aca="false">IF(CH$3&lt;$A15,0,IF(CH$3&gt;($A15-1+'Parameters '!$B$22),0,CG14))</f>
        <v>0</v>
      </c>
      <c r="CI15" s="7" t="n">
        <f aca="false">IF(CI$3&lt;$A15,0,IF(CI$3&gt;($A15-1+'Parameters '!$B$22),0,CH14))</f>
        <v>0</v>
      </c>
      <c r="CJ15" s="7" t="n">
        <f aca="false">IF(CJ$3&lt;$A15,0,IF(CJ$3&gt;($A15-1+'Parameters '!$B$22),0,CI14))</f>
        <v>0</v>
      </c>
      <c r="CK15" s="7" t="n">
        <f aca="false">IF(CK$3&lt;$A15,0,IF(CK$3&gt;($A15-1+'Parameters '!$B$22),0,CJ14))</f>
        <v>0</v>
      </c>
      <c r="CL15" s="7" t="n">
        <f aca="false">IF(CL$3&lt;$A15,0,IF(CL$3&gt;($A15-1+'Parameters '!$B$22),0,CK14))</f>
        <v>0</v>
      </c>
      <c r="CM15" s="7" t="n">
        <f aca="false">IF(CM$3&lt;$A15,0,IF(CM$3&gt;($A15-1+'Parameters '!$B$22),0,CL14))</f>
        <v>0</v>
      </c>
      <c r="CN15" s="7" t="n">
        <f aca="false">IF(CN$3&lt;$A15,0,IF(CN$3&gt;($A15-1+'Parameters '!$B$22),0,CM14))</f>
        <v>0</v>
      </c>
      <c r="CO15" s="7" t="n">
        <f aca="false">IF(CO$3&lt;$A15,0,IF(CO$3&gt;($A15-1+'Parameters '!$B$22),0,CN14))</f>
        <v>0</v>
      </c>
      <c r="CP15" s="7" t="n">
        <f aca="false">IF(CP$3&lt;$A15,0,IF(CP$3&gt;($A15-1+'Parameters '!$B$22),0,CO14))</f>
        <v>0</v>
      </c>
      <c r="CQ15" s="7" t="n">
        <f aca="false">IF(CQ$3&lt;$A15,0,IF(CQ$3&gt;($A15-1+'Parameters '!$B$22),0,CP14))</f>
        <v>0</v>
      </c>
      <c r="CR15" s="7" t="n">
        <f aca="false">IF(CR$3&lt;$A15,0,IF(CR$3&gt;($A15-1+'Parameters '!$B$22),0,CQ14))</f>
        <v>0</v>
      </c>
      <c r="CS15" s="7" t="n">
        <f aca="false">IF(CS$3&lt;$A15,0,IF(CS$3&gt;($A15-1+'Parameters '!$B$22),0,CR14))</f>
        <v>0</v>
      </c>
      <c r="CT15" s="7" t="n">
        <f aca="false">IF(CT$3&lt;$A15,0,IF(CT$3&gt;($A15-1+'Parameters '!$B$22),0,CS14))</f>
        <v>0</v>
      </c>
      <c r="CU15" s="7" t="n">
        <f aca="false">IF(CU$3&lt;$A15,0,IF(CU$3&gt;($A15-1+'Parameters '!$B$22),0,CT14))</f>
        <v>0</v>
      </c>
      <c r="CV15" s="7" t="n">
        <f aca="false">IF(CV$3&lt;$A15,0,IF(CV$3&gt;($A15-1+'Parameters '!$B$22),0,CU14))</f>
        <v>0</v>
      </c>
      <c r="CW15" s="7" t="n">
        <f aca="false">IF(CW$3&lt;$A15,0,IF(CW$3&gt;($A15-1+'Parameters '!$B$22),0,CV14))</f>
        <v>0</v>
      </c>
      <c r="CX15" s="7" t="n">
        <f aca="false">SUM(B15:CW15)</f>
        <v>6480000</v>
      </c>
    </row>
    <row r="16" customFormat="false" ht="12.75" hidden="false" customHeight="false" outlineLevel="0" collapsed="false">
      <c r="A16" s="7" t="n">
        <v>13</v>
      </c>
      <c r="B16" s="7" t="n">
        <f aca="false">IF(B$3&lt;$A16,0,IF(B$3&gt;($A16-1+'Parameters '!$B$22),0,'Parameters '!$B$7/'Parameters '!$B$22))</f>
        <v>0</v>
      </c>
      <c r="C16" s="7" t="n">
        <f aca="false">IF(C$3&lt;$A16,0,IF(C$3&gt;($A16-1+'Parameters '!$B$22),0,B15))</f>
        <v>0</v>
      </c>
      <c r="D16" s="7" t="n">
        <f aca="false">IF(D$3&lt;$A16,0,IF(D$3&gt;($A16-1+'Parameters '!$B$22),0,C15))</f>
        <v>0</v>
      </c>
      <c r="E16" s="7" t="n">
        <f aca="false">IF(E$3&lt;$A16,0,IF(E$3&gt;($A16-1+'Parameters '!$B$22),0,D15))</f>
        <v>0</v>
      </c>
      <c r="F16" s="7" t="n">
        <f aca="false">IF(F$3&lt;$A16,0,IF(F$3&gt;($A16-1+'Parameters '!$B$22),0,E15))</f>
        <v>0</v>
      </c>
      <c r="G16" s="7" t="n">
        <f aca="false">IF(G$3&lt;$A16,0,IF(G$3&gt;($A16-1+'Parameters '!$B$22),0,F15))</f>
        <v>0</v>
      </c>
      <c r="H16" s="7" t="n">
        <f aca="false">IF(H$3&lt;$A16,0,IF(H$3&gt;($A16-1+'Parameters '!$B$22),0,G15))</f>
        <v>0</v>
      </c>
      <c r="I16" s="7" t="n">
        <f aca="false">IF(I$3&lt;$A16,0,IF(I$3&gt;($A16-1+'Parameters '!$B$22),0,H15))</f>
        <v>0</v>
      </c>
      <c r="J16" s="7" t="n">
        <f aca="false">IF(J$3&lt;$A16,0,IF(J$3&gt;($A16-1+'Parameters '!$B$22),0,I15))</f>
        <v>0</v>
      </c>
      <c r="K16" s="7" t="n">
        <f aca="false">IF(K$3&lt;$A16,0,IF(K$3&gt;($A16-1+'Parameters '!$B$22),0,J15))</f>
        <v>0</v>
      </c>
      <c r="L16" s="7" t="n">
        <f aca="false">IF(L$3&lt;$A16,0,IF(L$3&gt;($A16-1+'Parameters '!$B$22),0,K15))</f>
        <v>0</v>
      </c>
      <c r="M16" s="7" t="n">
        <f aca="false">IF(M$3&lt;$A16,0,IF(M$3&gt;($A16-1+'Parameters '!$B$22),0,L15))</f>
        <v>0</v>
      </c>
      <c r="N16" s="7" t="n">
        <f aca="false">IF(N$3&lt;$A16,0,IF(N$3&gt;($A16-1+'Parameters '!$B$22),0,M15))</f>
        <v>916410.388417766</v>
      </c>
      <c r="O16" s="7" t="n">
        <f aca="false">IF(O$3&lt;$A16,0,IF(O$3&gt;($A16-1+'Parameters '!$B$22),0,N15))</f>
        <v>379589.611582235</v>
      </c>
      <c r="P16" s="7" t="n">
        <f aca="false">IF(P$3&lt;$A16,0,IF(P$3&gt;($A16-1+'Parameters '!$B$22),0,O15))</f>
        <v>291269.353323499</v>
      </c>
      <c r="Q16" s="7" t="n">
        <f aca="false">IF(Q$3&lt;$A16,0,IF(Q$3&gt;($A16-1+'Parameters '!$B$22),0,P15))</f>
        <v>245551.423512032</v>
      </c>
      <c r="R16" s="7" t="n">
        <f aca="false">IF(R$3&lt;$A16,0,IF(R$3&gt;($A16-1+'Parameters '!$B$22),0,Q15))</f>
        <v>216335.146953579</v>
      </c>
      <c r="S16" s="7" t="n">
        <f aca="false">IF(S$3&lt;$A16,0,IF(S$3&gt;($A16-1+'Parameters '!$B$22),0,R15))</f>
        <v>195581.922820155</v>
      </c>
      <c r="T16" s="7" t="n">
        <f aca="false">IF(T$3&lt;$A16,0,IF(T$3&gt;($A16-1+'Parameters '!$B$22),0,S15))</f>
        <v>179856.140020249</v>
      </c>
      <c r="U16" s="7" t="n">
        <f aca="false">IF(U$3&lt;$A16,0,IF(U$3&gt;($A16-1+'Parameters '!$B$22),0,T15))</f>
        <v>167406.013370486</v>
      </c>
      <c r="V16" s="7" t="n">
        <f aca="false">IF(V$3&lt;$A16,0,IF(V$3&gt;($A16-1+'Parameters '!$B$22),0,U15))</f>
        <v>157231.165253297</v>
      </c>
      <c r="W16" s="7" t="n">
        <f aca="false">IF(W$3&lt;$A16,0,IF(W$3&gt;($A16-1+'Parameters '!$B$22),0,V15))</f>
        <v>148712.933586431</v>
      </c>
      <c r="X16" s="7" t="n">
        <f aca="false">IF(X$3&lt;$A16,0,IF(X$3&gt;($A16-1+'Parameters '!$B$22),0,W15))</f>
        <v>141445.313525855</v>
      </c>
      <c r="Y16" s="7" t="n">
        <f aca="false">IF(Y$3&lt;$A16,0,IF(Y$3&gt;($A16-1+'Parameters '!$B$22),0,X15))</f>
        <v>135149.294281416</v>
      </c>
      <c r="Z16" s="7" t="n">
        <f aca="false">IF(Z$3&lt;$A16,0,IF(Z$3&gt;($A16-1+'Parameters '!$B$22),0,Y15))</f>
        <v>129625.938161126</v>
      </c>
      <c r="AA16" s="7" t="n">
        <f aca="false">IF(AA$3&lt;$A16,0,IF(AA$3&gt;($A16-1+'Parameters '!$B$22),0,Z15))</f>
        <v>124729.054331585</v>
      </c>
      <c r="AB16" s="7" t="n">
        <f aca="false">IF(AB$3&lt;$A16,0,IF(AB$3&gt;($A16-1+'Parameters '!$B$22),0,AA15))</f>
        <v>120348.473493766</v>
      </c>
      <c r="AC16" s="7" t="n">
        <f aca="false">IF(AC$3&lt;$A16,0,IF(AC$3&gt;($A16-1+'Parameters '!$B$22),0,AB15))</f>
        <v>116399.381037586</v>
      </c>
      <c r="AD16" s="7" t="n">
        <f aca="false">IF(AD$3&lt;$A16,0,IF(AD$3&gt;($A16-1+'Parameters '!$B$22),0,AC15))</f>
        <v>112815.274188693</v>
      </c>
      <c r="AE16" s="7" t="n">
        <f aca="false">IF(AE$3&lt;$A16,0,IF(AE$3&gt;($A16-1+'Parameters '!$B$22),0,AD15))</f>
        <v>109543.172140245</v>
      </c>
      <c r="AF16" s="7" t="n">
        <f aca="false">IF(AF$3&lt;$A16,0,IF(AF$3&gt;($A16-1+'Parameters '!$B$22),0,AE15))</f>
        <v>106540.273923897</v>
      </c>
      <c r="AG16" s="7" t="n">
        <f aca="false">IF(AG$3&lt;$A16,0,IF(AG$3&gt;($A16-1+'Parameters '!$B$22),0,AF15))</f>
        <v>103771.573654323</v>
      </c>
      <c r="AH16" s="7" t="n">
        <f aca="false">IF(AH$3&lt;$A16,0,IF(AH$3&gt;($A16-1+'Parameters '!$B$22),0,AG15))</f>
        <v>101208.124990073</v>
      </c>
      <c r="AI16" s="7" t="n">
        <f aca="false">IF(AI$3&lt;$A16,0,IF(AI$3&gt;($A16-1+'Parameters '!$B$22),0,AH15))</f>
        <v>98825.7557323049</v>
      </c>
      <c r="AJ16" s="7" t="n">
        <f aca="false">IF(AJ$3&lt;$A16,0,IF(AJ$3&gt;($A16-1+'Parameters '!$B$22),0,AI15))</f>
        <v>96604.1007645758</v>
      </c>
      <c r="AK16" s="7" t="n">
        <f aca="false">IF(AK$3&lt;$A16,0,IF(AK$3&gt;($A16-1+'Parameters '!$B$22),0,AJ15))</f>
        <v>94525.8641533562</v>
      </c>
      <c r="AL16" s="7" t="n">
        <f aca="false">IF(AL$3&lt;$A16,0,IF(AL$3&gt;($A16-1+'Parameters '!$B$22),0,AK15))</f>
        <v>92576.2488702983</v>
      </c>
      <c r="AM16" s="7" t="n">
        <f aca="false">IF(AM$3&lt;$A16,0,IF(AM$3&gt;($A16-1+'Parameters '!$B$22),0,AL15))</f>
        <v>90742.5109125022</v>
      </c>
      <c r="AN16" s="7" t="n">
        <f aca="false">IF(AN$3&lt;$A16,0,IF(AN$3&gt;($A16-1+'Parameters '!$B$22),0,AM15))</f>
        <v>89013.6069691679</v>
      </c>
      <c r="AO16" s="7" t="n">
        <f aca="false">IF(AO$3&lt;$A16,0,IF(AO$3&gt;($A16-1+'Parameters '!$B$22),0,AN15))</f>
        <v>87379.91328853</v>
      </c>
      <c r="AP16" s="7" t="n">
        <f aca="false">IF(AP$3&lt;$A16,0,IF(AP$3&gt;($A16-1+'Parameters '!$B$22),0,AO15))</f>
        <v>85832.9993407838</v>
      </c>
      <c r="AQ16" s="7" t="n">
        <f aca="false">IF(AQ$3&lt;$A16,0,IF(AQ$3&gt;($A16-1+'Parameters '!$B$22),0,AP15))</f>
        <v>84365.4440850002</v>
      </c>
      <c r="AR16" s="7" t="n">
        <f aca="false">IF(AR$3&lt;$A16,0,IF(AR$3&gt;($A16-1+'Parameters '!$B$22),0,AQ15))</f>
        <v>82970.6856748413</v>
      </c>
      <c r="AS16" s="7" t="n">
        <f aca="false">IF(AS$3&lt;$A16,0,IF(AS$3&gt;($A16-1+'Parameters '!$B$22),0,AR15))</f>
        <v>81642.8976403465</v>
      </c>
      <c r="AT16" s="7" t="n">
        <f aca="false">IF(AT$3&lt;$A16,0,IF(AT$3&gt;($A16-1+'Parameters '!$B$22),0,AS15))</f>
        <v>80376.8862041021</v>
      </c>
      <c r="AU16" s="7" t="n">
        <f aca="false">IF(AU$3&lt;$A16,0,IF(AU$3&gt;($A16-1+'Parameters '!$B$22),0,AT15))</f>
        <v>79168.0045963859</v>
      </c>
      <c r="AV16" s="7" t="n">
        <f aca="false">IF(AV$3&lt;$A16,0,IF(AV$3&gt;($A16-1+'Parameters '!$B$22),0,AU15))</f>
        <v>78012.0811403214</v>
      </c>
      <c r="AW16" s="7" t="n">
        <f aca="false">IF(AW$3&lt;$A16,0,IF(AW$3&gt;($A16-1+'Parameters '!$B$22),0,AV15))</f>
        <v>76905.3585657838</v>
      </c>
      <c r="AX16" s="7" t="n">
        <f aca="false">IF(AX$3&lt;$A16,0,IF(AX$3&gt;($A16-1+'Parameters '!$B$22),0,AW15))</f>
        <v>75844.4425370284</v>
      </c>
      <c r="AY16" s="7" t="n">
        <f aca="false">IF(AY$3&lt;$A16,0,IF(AY$3&gt;($A16-1+'Parameters '!$B$22),0,AX15))</f>
        <v>74826.2577850907</v>
      </c>
      <c r="AZ16" s="7" t="n">
        <f aca="false">IF(AZ$3&lt;$A16,0,IF(AZ$3&gt;($A16-1+'Parameters '!$B$22),0,AY15))</f>
        <v>73848.0105517322</v>
      </c>
      <c r="BA16" s="7" t="n">
        <f aca="false">IF(BA$3&lt;$A16,0,IF(BA$3&gt;($A16-1+'Parameters '!$B$22),0,AZ15))</f>
        <v>72907.15629901</v>
      </c>
      <c r="BB16" s="7" t="n">
        <f aca="false">IF(BB$3&lt;$A16,0,IF(BB$3&gt;($A16-1+'Parameters '!$B$22),0,BA15))</f>
        <v>72001.371833591</v>
      </c>
      <c r="BC16" s="7" t="n">
        <f aca="false">IF(BC$3&lt;$A16,0,IF(BC$3&gt;($A16-1+'Parameters '!$B$22),0,BB15))</f>
        <v>71128.5311497229</v>
      </c>
      <c r="BD16" s="7" t="n">
        <f aca="false">IF(BD$3&lt;$A16,0,IF(BD$3&gt;($A16-1+'Parameters '!$B$22),0,BC15))</f>
        <v>70286.6844184473</v>
      </c>
      <c r="BE16" s="7" t="n">
        <f aca="false">IF(BE$3&lt;$A16,0,IF(BE$3&gt;($A16-1+'Parameters '!$B$22),0,BD15))</f>
        <v>69474.0396499491</v>
      </c>
      <c r="BF16" s="7" t="n">
        <f aca="false">IF(BF$3&lt;$A16,0,IF(BF$3&gt;($A16-1+'Parameters '!$B$22),0,BE15))</f>
        <v>68688.9466361643</v>
      </c>
      <c r="BG16" s="7" t="n">
        <f aca="false">IF(BG$3&lt;$A16,0,IF(BG$3&gt;($A16-1+'Parameters '!$B$22),0,BF15))</f>
        <v>67929.8828459555</v>
      </c>
      <c r="BH16" s="7" t="n">
        <f aca="false">IF(BH$3&lt;$A16,0,IF(BH$3&gt;($A16-1+'Parameters '!$B$22),0,BG15))</f>
        <v>67195.4409982774</v>
      </c>
      <c r="BI16" s="7" t="n">
        <f aca="false">IF(BI$3&lt;$A16,0,IF(BI$3&gt;($A16-1+'Parameters '!$B$22),0,BH15))</f>
        <v>66484.3180824353</v>
      </c>
      <c r="BJ16" s="7" t="n">
        <f aca="false">IF(BJ$3&lt;$A16,0,IF(BJ$3&gt;($A16-1+'Parameters '!$B$22),0,BI15))</f>
        <v>65795.3056303621</v>
      </c>
      <c r="BK16" s="7" t="n">
        <f aca="false">IF(BK$3&lt;$A16,0,IF(BK$3&gt;($A16-1+'Parameters '!$B$22),0,BJ15))</f>
        <v>65127.2810756406</v>
      </c>
      <c r="BL16" s="7" t="n">
        <f aca="false">IF(BL$3&lt;$A16,0,IF(BL$3&gt;($A16-1+'Parameters '!$B$22),0,BK15))</f>
        <v>0</v>
      </c>
      <c r="BM16" s="7" t="n">
        <f aca="false">IF(BM$3&lt;$A16,0,IF(BM$3&gt;($A16-1+'Parameters '!$B$22),0,BL15))</f>
        <v>0</v>
      </c>
      <c r="BN16" s="7" t="n">
        <f aca="false">IF(BN$3&lt;$A16,0,IF(BN$3&gt;($A16-1+'Parameters '!$B$22),0,BM15))</f>
        <v>0</v>
      </c>
      <c r="BO16" s="7" t="n">
        <f aca="false">IF(BO$3&lt;$A16,0,IF(BO$3&gt;($A16-1+'Parameters '!$B$22),0,BN15))</f>
        <v>0</v>
      </c>
      <c r="BP16" s="7" t="n">
        <f aca="false">IF(BP$3&lt;$A16,0,IF(BP$3&gt;($A16-1+'Parameters '!$B$22),0,BO15))</f>
        <v>0</v>
      </c>
      <c r="BQ16" s="7" t="n">
        <f aca="false">IF(BQ$3&lt;$A16,0,IF(BQ$3&gt;($A16-1+'Parameters '!$B$22),0,BP15))</f>
        <v>0</v>
      </c>
      <c r="BR16" s="7" t="n">
        <f aca="false">IF(BR$3&lt;$A16,0,IF(BR$3&gt;($A16-1+'Parameters '!$B$22),0,BQ15))</f>
        <v>0</v>
      </c>
      <c r="BS16" s="7" t="n">
        <f aca="false">IF(BS$3&lt;$A16,0,IF(BS$3&gt;($A16-1+'Parameters '!$B$22),0,BR15))</f>
        <v>0</v>
      </c>
      <c r="BT16" s="7" t="n">
        <f aca="false">IF(BT$3&lt;$A16,0,IF(BT$3&gt;($A16-1+'Parameters '!$B$22),0,BS15))</f>
        <v>0</v>
      </c>
      <c r="BU16" s="7" t="n">
        <f aca="false">IF(BU$3&lt;$A16,0,IF(BU$3&gt;($A16-1+'Parameters '!$B$22),0,BT15))</f>
        <v>0</v>
      </c>
      <c r="BV16" s="7" t="n">
        <f aca="false">IF(BV$3&lt;$A16,0,IF(BV$3&gt;($A16-1+'Parameters '!$B$22),0,BU15))</f>
        <v>0</v>
      </c>
      <c r="BW16" s="7" t="n">
        <f aca="false">IF(BW$3&lt;$A16,0,IF(BW$3&gt;($A16-1+'Parameters '!$B$22),0,BV15))</f>
        <v>0</v>
      </c>
      <c r="BX16" s="7" t="n">
        <f aca="false">IF(BX$3&lt;$A16,0,IF(BX$3&gt;($A16-1+'Parameters '!$B$22),0,BW15))</f>
        <v>0</v>
      </c>
      <c r="BY16" s="7" t="n">
        <f aca="false">IF(BY$3&lt;$A16,0,IF(BY$3&gt;($A16-1+'Parameters '!$B$22),0,BX15))</f>
        <v>0</v>
      </c>
      <c r="BZ16" s="7" t="n">
        <f aca="false">IF(BZ$3&lt;$A16,0,IF(BZ$3&gt;($A16-1+'Parameters '!$B$22),0,BY15))</f>
        <v>0</v>
      </c>
      <c r="CA16" s="7" t="n">
        <f aca="false">IF(CA$3&lt;$A16,0,IF(CA$3&gt;($A16-1+'Parameters '!$B$22),0,BZ15))</f>
        <v>0</v>
      </c>
      <c r="CB16" s="7" t="n">
        <f aca="false">IF(CB$3&lt;$A16,0,IF(CB$3&gt;($A16-1+'Parameters '!$B$22),0,CA15))</f>
        <v>0</v>
      </c>
      <c r="CC16" s="7" t="n">
        <f aca="false">IF(CC$3&lt;$A16,0,IF(CC$3&gt;($A16-1+'Parameters '!$B$22),0,CB15))</f>
        <v>0</v>
      </c>
      <c r="CD16" s="7" t="n">
        <f aca="false">IF(CD$3&lt;$A16,0,IF(CD$3&gt;($A16-1+'Parameters '!$B$22),0,CC15))</f>
        <v>0</v>
      </c>
      <c r="CE16" s="7" t="n">
        <f aca="false">IF(CE$3&lt;$A16,0,IF(CE$3&gt;($A16-1+'Parameters '!$B$22),0,CD15))</f>
        <v>0</v>
      </c>
      <c r="CF16" s="7" t="n">
        <f aca="false">IF(CF$3&lt;$A16,0,IF(CF$3&gt;($A16-1+'Parameters '!$B$22),0,CE15))</f>
        <v>0</v>
      </c>
      <c r="CG16" s="7" t="n">
        <f aca="false">IF(CG$3&lt;$A16,0,IF(CG$3&gt;($A16-1+'Parameters '!$B$22),0,CF15))</f>
        <v>0</v>
      </c>
      <c r="CH16" s="7" t="n">
        <f aca="false">IF(CH$3&lt;$A16,0,IF(CH$3&gt;($A16-1+'Parameters '!$B$22),0,CG15))</f>
        <v>0</v>
      </c>
      <c r="CI16" s="7" t="n">
        <f aca="false">IF(CI$3&lt;$A16,0,IF(CI$3&gt;($A16-1+'Parameters '!$B$22),0,CH15))</f>
        <v>0</v>
      </c>
      <c r="CJ16" s="7" t="n">
        <f aca="false">IF(CJ$3&lt;$A16,0,IF(CJ$3&gt;($A16-1+'Parameters '!$B$22),0,CI15))</f>
        <v>0</v>
      </c>
      <c r="CK16" s="7" t="n">
        <f aca="false">IF(CK$3&lt;$A16,0,IF(CK$3&gt;($A16-1+'Parameters '!$B$22),0,CJ15))</f>
        <v>0</v>
      </c>
      <c r="CL16" s="7" t="n">
        <f aca="false">IF(CL$3&lt;$A16,0,IF(CL$3&gt;($A16-1+'Parameters '!$B$22),0,CK15))</f>
        <v>0</v>
      </c>
      <c r="CM16" s="7" t="n">
        <f aca="false">IF(CM$3&lt;$A16,0,IF(CM$3&gt;($A16-1+'Parameters '!$B$22),0,CL15))</f>
        <v>0</v>
      </c>
      <c r="CN16" s="7" t="n">
        <f aca="false">IF(CN$3&lt;$A16,0,IF(CN$3&gt;($A16-1+'Parameters '!$B$22),0,CM15))</f>
        <v>0</v>
      </c>
      <c r="CO16" s="7" t="n">
        <f aca="false">IF(CO$3&lt;$A16,0,IF(CO$3&gt;($A16-1+'Parameters '!$B$22),0,CN15))</f>
        <v>0</v>
      </c>
      <c r="CP16" s="7" t="n">
        <f aca="false">IF(CP$3&lt;$A16,0,IF(CP$3&gt;($A16-1+'Parameters '!$B$22),0,CO15))</f>
        <v>0</v>
      </c>
      <c r="CQ16" s="7" t="n">
        <f aca="false">IF(CQ$3&lt;$A16,0,IF(CQ$3&gt;($A16-1+'Parameters '!$B$22),0,CP15))</f>
        <v>0</v>
      </c>
      <c r="CR16" s="7" t="n">
        <f aca="false">IF(CR$3&lt;$A16,0,IF(CR$3&gt;($A16-1+'Parameters '!$B$22),0,CQ15))</f>
        <v>0</v>
      </c>
      <c r="CS16" s="7" t="n">
        <f aca="false">IF(CS$3&lt;$A16,0,IF(CS$3&gt;($A16-1+'Parameters '!$B$22),0,CR15))</f>
        <v>0</v>
      </c>
      <c r="CT16" s="7" t="n">
        <f aca="false">IF(CT$3&lt;$A16,0,IF(CT$3&gt;($A16-1+'Parameters '!$B$22),0,CS15))</f>
        <v>0</v>
      </c>
      <c r="CU16" s="7" t="n">
        <f aca="false">IF(CU$3&lt;$A16,0,IF(CU$3&gt;($A16-1+'Parameters '!$B$22),0,CT15))</f>
        <v>0</v>
      </c>
      <c r="CV16" s="7" t="n">
        <f aca="false">IF(CV$3&lt;$A16,0,IF(CV$3&gt;($A16-1+'Parameters '!$B$22),0,CU15))</f>
        <v>0</v>
      </c>
      <c r="CW16" s="7" t="n">
        <f aca="false">IF(CW$3&lt;$A16,0,IF(CW$3&gt;($A16-1+'Parameters '!$B$22),0,CV15))</f>
        <v>0</v>
      </c>
      <c r="CX16" s="7" t="n">
        <f aca="false">SUM(B16:CW16)</f>
        <v>6480000</v>
      </c>
    </row>
    <row r="17" customFormat="false" ht="12.75" hidden="false" customHeight="false" outlineLevel="0" collapsed="false">
      <c r="A17" s="7" t="n">
        <v>14</v>
      </c>
      <c r="B17" s="7" t="n">
        <f aca="false">IF(B$3&lt;$A17,0,IF(B$3&gt;($A17-1+'Parameters '!$B$22),0,'Parameters '!$B$7/'Parameters '!$B$22))</f>
        <v>0</v>
      </c>
      <c r="C17" s="7" t="n">
        <f aca="false">IF(C$3&lt;$A17,0,IF(C$3&gt;($A17-1+'Parameters '!$B$22),0,B16))</f>
        <v>0</v>
      </c>
      <c r="D17" s="7" t="n">
        <f aca="false">IF(D$3&lt;$A17,0,IF(D$3&gt;($A17-1+'Parameters '!$B$22),0,C16))</f>
        <v>0</v>
      </c>
      <c r="E17" s="7" t="n">
        <f aca="false">IF(E$3&lt;$A17,0,IF(E$3&gt;($A17-1+'Parameters '!$B$22),0,D16))</f>
        <v>0</v>
      </c>
      <c r="F17" s="7" t="n">
        <f aca="false">IF(F$3&lt;$A17,0,IF(F$3&gt;($A17-1+'Parameters '!$B$22),0,E16))</f>
        <v>0</v>
      </c>
      <c r="G17" s="7" t="n">
        <f aca="false">IF(G$3&lt;$A17,0,IF(G$3&gt;($A17-1+'Parameters '!$B$22),0,F16))</f>
        <v>0</v>
      </c>
      <c r="H17" s="7" t="n">
        <f aca="false">IF(H$3&lt;$A17,0,IF(H$3&gt;($A17-1+'Parameters '!$B$22),0,G16))</f>
        <v>0</v>
      </c>
      <c r="I17" s="7" t="n">
        <f aca="false">IF(I$3&lt;$A17,0,IF(I$3&gt;($A17-1+'Parameters '!$B$22),0,H16))</f>
        <v>0</v>
      </c>
      <c r="J17" s="7" t="n">
        <f aca="false">IF(J$3&lt;$A17,0,IF(J$3&gt;($A17-1+'Parameters '!$B$22),0,I16))</f>
        <v>0</v>
      </c>
      <c r="K17" s="7" t="n">
        <f aca="false">IF(K$3&lt;$A17,0,IF(K$3&gt;($A17-1+'Parameters '!$B$22),0,J16))</f>
        <v>0</v>
      </c>
      <c r="L17" s="7" t="n">
        <f aca="false">IF(L$3&lt;$A17,0,IF(L$3&gt;($A17-1+'Parameters '!$B$22),0,K16))</f>
        <v>0</v>
      </c>
      <c r="M17" s="7" t="n">
        <f aca="false">IF(M$3&lt;$A17,0,IF(M$3&gt;($A17-1+'Parameters '!$B$22),0,L16))</f>
        <v>0</v>
      </c>
      <c r="N17" s="7" t="n">
        <f aca="false">IF(N$3&lt;$A17,0,IF(N$3&gt;($A17-1+'Parameters '!$B$22),0,M16))</f>
        <v>0</v>
      </c>
      <c r="O17" s="7" t="n">
        <f aca="false">IF(O$3&lt;$A17,0,IF(O$3&gt;($A17-1+'Parameters '!$B$22),0,N16))</f>
        <v>916410.388417766</v>
      </c>
      <c r="P17" s="7" t="n">
        <f aca="false">IF(P$3&lt;$A17,0,IF(P$3&gt;($A17-1+'Parameters '!$B$22),0,O16))</f>
        <v>379589.611582235</v>
      </c>
      <c r="Q17" s="7" t="n">
        <f aca="false">IF(Q$3&lt;$A17,0,IF(Q$3&gt;($A17-1+'Parameters '!$B$22),0,P16))</f>
        <v>291269.353323499</v>
      </c>
      <c r="R17" s="7" t="n">
        <f aca="false">IF(R$3&lt;$A17,0,IF(R$3&gt;($A17-1+'Parameters '!$B$22),0,Q16))</f>
        <v>245551.423512032</v>
      </c>
      <c r="S17" s="7" t="n">
        <f aca="false">IF(S$3&lt;$A17,0,IF(S$3&gt;($A17-1+'Parameters '!$B$22),0,R16))</f>
        <v>216335.146953579</v>
      </c>
      <c r="T17" s="7" t="n">
        <f aca="false">IF(T$3&lt;$A17,0,IF(T$3&gt;($A17-1+'Parameters '!$B$22),0,S16))</f>
        <v>195581.922820155</v>
      </c>
      <c r="U17" s="7" t="n">
        <f aca="false">IF(U$3&lt;$A17,0,IF(U$3&gt;($A17-1+'Parameters '!$B$22),0,T16))</f>
        <v>179856.140020249</v>
      </c>
      <c r="V17" s="7" t="n">
        <f aca="false">IF(V$3&lt;$A17,0,IF(V$3&gt;($A17-1+'Parameters '!$B$22),0,U16))</f>
        <v>167406.013370486</v>
      </c>
      <c r="W17" s="7" t="n">
        <f aca="false">IF(W$3&lt;$A17,0,IF(W$3&gt;($A17-1+'Parameters '!$B$22),0,V16))</f>
        <v>157231.165253297</v>
      </c>
      <c r="X17" s="7" t="n">
        <f aca="false">IF(X$3&lt;$A17,0,IF(X$3&gt;($A17-1+'Parameters '!$B$22),0,W16))</f>
        <v>148712.933586431</v>
      </c>
      <c r="Y17" s="7" t="n">
        <f aca="false">IF(Y$3&lt;$A17,0,IF(Y$3&gt;($A17-1+'Parameters '!$B$22),0,X16))</f>
        <v>141445.313525855</v>
      </c>
      <c r="Z17" s="7" t="n">
        <f aca="false">IF(Z$3&lt;$A17,0,IF(Z$3&gt;($A17-1+'Parameters '!$B$22),0,Y16))</f>
        <v>135149.294281416</v>
      </c>
      <c r="AA17" s="7" t="n">
        <f aca="false">IF(AA$3&lt;$A17,0,IF(AA$3&gt;($A17-1+'Parameters '!$B$22),0,Z16))</f>
        <v>129625.938161126</v>
      </c>
      <c r="AB17" s="7" t="n">
        <f aca="false">IF(AB$3&lt;$A17,0,IF(AB$3&gt;($A17-1+'Parameters '!$B$22),0,AA16))</f>
        <v>124729.054331585</v>
      </c>
      <c r="AC17" s="7" t="n">
        <f aca="false">IF(AC$3&lt;$A17,0,IF(AC$3&gt;($A17-1+'Parameters '!$B$22),0,AB16))</f>
        <v>120348.473493766</v>
      </c>
      <c r="AD17" s="7" t="n">
        <f aca="false">IF(AD$3&lt;$A17,0,IF(AD$3&gt;($A17-1+'Parameters '!$B$22),0,AC16))</f>
        <v>116399.381037586</v>
      </c>
      <c r="AE17" s="7" t="n">
        <f aca="false">IF(AE$3&lt;$A17,0,IF(AE$3&gt;($A17-1+'Parameters '!$B$22),0,AD16))</f>
        <v>112815.274188693</v>
      </c>
      <c r="AF17" s="7" t="n">
        <f aca="false">IF(AF$3&lt;$A17,0,IF(AF$3&gt;($A17-1+'Parameters '!$B$22),0,AE16))</f>
        <v>109543.172140245</v>
      </c>
      <c r="AG17" s="7" t="n">
        <f aca="false">IF(AG$3&lt;$A17,0,IF(AG$3&gt;($A17-1+'Parameters '!$B$22),0,AF16))</f>
        <v>106540.273923897</v>
      </c>
      <c r="AH17" s="7" t="n">
        <f aca="false">IF(AH$3&lt;$A17,0,IF(AH$3&gt;($A17-1+'Parameters '!$B$22),0,AG16))</f>
        <v>103771.573654323</v>
      </c>
      <c r="AI17" s="7" t="n">
        <f aca="false">IF(AI$3&lt;$A17,0,IF(AI$3&gt;($A17-1+'Parameters '!$B$22),0,AH16))</f>
        <v>101208.124990073</v>
      </c>
      <c r="AJ17" s="7" t="n">
        <f aca="false">IF(AJ$3&lt;$A17,0,IF(AJ$3&gt;($A17-1+'Parameters '!$B$22),0,AI16))</f>
        <v>98825.7557323049</v>
      </c>
      <c r="AK17" s="7" t="n">
        <f aca="false">IF(AK$3&lt;$A17,0,IF(AK$3&gt;($A17-1+'Parameters '!$B$22),0,AJ16))</f>
        <v>96604.1007645758</v>
      </c>
      <c r="AL17" s="7" t="n">
        <f aca="false">IF(AL$3&lt;$A17,0,IF(AL$3&gt;($A17-1+'Parameters '!$B$22),0,AK16))</f>
        <v>94525.8641533562</v>
      </c>
      <c r="AM17" s="7" t="n">
        <f aca="false">IF(AM$3&lt;$A17,0,IF(AM$3&gt;($A17-1+'Parameters '!$B$22),0,AL16))</f>
        <v>92576.2488702983</v>
      </c>
      <c r="AN17" s="7" t="n">
        <f aca="false">IF(AN$3&lt;$A17,0,IF(AN$3&gt;($A17-1+'Parameters '!$B$22),0,AM16))</f>
        <v>90742.5109125022</v>
      </c>
      <c r="AO17" s="7" t="n">
        <f aca="false">IF(AO$3&lt;$A17,0,IF(AO$3&gt;($A17-1+'Parameters '!$B$22),0,AN16))</f>
        <v>89013.6069691679</v>
      </c>
      <c r="AP17" s="7" t="n">
        <f aca="false">IF(AP$3&lt;$A17,0,IF(AP$3&gt;($A17-1+'Parameters '!$B$22),0,AO16))</f>
        <v>87379.91328853</v>
      </c>
      <c r="AQ17" s="7" t="n">
        <f aca="false">IF(AQ$3&lt;$A17,0,IF(AQ$3&gt;($A17-1+'Parameters '!$B$22),0,AP16))</f>
        <v>85832.9993407838</v>
      </c>
      <c r="AR17" s="7" t="n">
        <f aca="false">IF(AR$3&lt;$A17,0,IF(AR$3&gt;($A17-1+'Parameters '!$B$22),0,AQ16))</f>
        <v>84365.4440850002</v>
      </c>
      <c r="AS17" s="7" t="n">
        <f aca="false">IF(AS$3&lt;$A17,0,IF(AS$3&gt;($A17-1+'Parameters '!$B$22),0,AR16))</f>
        <v>82970.6856748413</v>
      </c>
      <c r="AT17" s="7" t="n">
        <f aca="false">IF(AT$3&lt;$A17,0,IF(AT$3&gt;($A17-1+'Parameters '!$B$22),0,AS16))</f>
        <v>81642.8976403465</v>
      </c>
      <c r="AU17" s="7" t="n">
        <f aca="false">IF(AU$3&lt;$A17,0,IF(AU$3&gt;($A17-1+'Parameters '!$B$22),0,AT16))</f>
        <v>80376.8862041021</v>
      </c>
      <c r="AV17" s="7" t="n">
        <f aca="false">IF(AV$3&lt;$A17,0,IF(AV$3&gt;($A17-1+'Parameters '!$B$22),0,AU16))</f>
        <v>79168.0045963859</v>
      </c>
      <c r="AW17" s="7" t="n">
        <f aca="false">IF(AW$3&lt;$A17,0,IF(AW$3&gt;($A17-1+'Parameters '!$B$22),0,AV16))</f>
        <v>78012.0811403214</v>
      </c>
      <c r="AX17" s="7" t="n">
        <f aca="false">IF(AX$3&lt;$A17,0,IF(AX$3&gt;($A17-1+'Parameters '!$B$22),0,AW16))</f>
        <v>76905.3585657838</v>
      </c>
      <c r="AY17" s="7" t="n">
        <f aca="false">IF(AY$3&lt;$A17,0,IF(AY$3&gt;($A17-1+'Parameters '!$B$22),0,AX16))</f>
        <v>75844.4425370284</v>
      </c>
      <c r="AZ17" s="7" t="n">
        <f aca="false">IF(AZ$3&lt;$A17,0,IF(AZ$3&gt;($A17-1+'Parameters '!$B$22),0,AY16))</f>
        <v>74826.2577850907</v>
      </c>
      <c r="BA17" s="7" t="n">
        <f aca="false">IF(BA$3&lt;$A17,0,IF(BA$3&gt;($A17-1+'Parameters '!$B$22),0,AZ16))</f>
        <v>73848.0105517322</v>
      </c>
      <c r="BB17" s="7" t="n">
        <f aca="false">IF(BB$3&lt;$A17,0,IF(BB$3&gt;($A17-1+'Parameters '!$B$22),0,BA16))</f>
        <v>72907.15629901</v>
      </c>
      <c r="BC17" s="7" t="n">
        <f aca="false">IF(BC$3&lt;$A17,0,IF(BC$3&gt;($A17-1+'Parameters '!$B$22),0,BB16))</f>
        <v>72001.371833591</v>
      </c>
      <c r="BD17" s="7" t="n">
        <f aca="false">IF(BD$3&lt;$A17,0,IF(BD$3&gt;($A17-1+'Parameters '!$B$22),0,BC16))</f>
        <v>71128.5311497229</v>
      </c>
      <c r="BE17" s="7" t="n">
        <f aca="false">IF(BE$3&lt;$A17,0,IF(BE$3&gt;($A17-1+'Parameters '!$B$22),0,BD16))</f>
        <v>70286.6844184473</v>
      </c>
      <c r="BF17" s="7" t="n">
        <f aca="false">IF(BF$3&lt;$A17,0,IF(BF$3&gt;($A17-1+'Parameters '!$B$22),0,BE16))</f>
        <v>69474.0396499491</v>
      </c>
      <c r="BG17" s="7" t="n">
        <f aca="false">IF(BG$3&lt;$A17,0,IF(BG$3&gt;($A17-1+'Parameters '!$B$22),0,BF16))</f>
        <v>68688.9466361643</v>
      </c>
      <c r="BH17" s="7" t="n">
        <f aca="false">IF(BH$3&lt;$A17,0,IF(BH$3&gt;($A17-1+'Parameters '!$B$22),0,BG16))</f>
        <v>67929.8828459555</v>
      </c>
      <c r="BI17" s="7" t="n">
        <f aca="false">IF(BI$3&lt;$A17,0,IF(BI$3&gt;($A17-1+'Parameters '!$B$22),0,BH16))</f>
        <v>67195.4409982774</v>
      </c>
      <c r="BJ17" s="7" t="n">
        <f aca="false">IF(BJ$3&lt;$A17,0,IF(BJ$3&gt;($A17-1+'Parameters '!$B$22),0,BI16))</f>
        <v>66484.3180824353</v>
      </c>
      <c r="BK17" s="7" t="n">
        <f aca="false">IF(BK$3&lt;$A17,0,IF(BK$3&gt;($A17-1+'Parameters '!$B$22),0,BJ16))</f>
        <v>65795.3056303621</v>
      </c>
      <c r="BL17" s="7" t="n">
        <f aca="false">IF(BL$3&lt;$A17,0,IF(BL$3&gt;($A17-1+'Parameters '!$B$22),0,BK16))</f>
        <v>65127.2810756406</v>
      </c>
      <c r="BM17" s="7" t="n">
        <f aca="false">IF(BM$3&lt;$A17,0,IF(BM$3&gt;($A17-1+'Parameters '!$B$22),0,BL16))</f>
        <v>0</v>
      </c>
      <c r="BN17" s="7" t="n">
        <f aca="false">IF(BN$3&lt;$A17,0,IF(BN$3&gt;($A17-1+'Parameters '!$B$22),0,BM16))</f>
        <v>0</v>
      </c>
      <c r="BO17" s="7" t="n">
        <f aca="false">IF(BO$3&lt;$A17,0,IF(BO$3&gt;($A17-1+'Parameters '!$B$22),0,BN16))</f>
        <v>0</v>
      </c>
      <c r="BP17" s="7" t="n">
        <f aca="false">IF(BP$3&lt;$A17,0,IF(BP$3&gt;($A17-1+'Parameters '!$B$22),0,BO16))</f>
        <v>0</v>
      </c>
      <c r="BQ17" s="7" t="n">
        <f aca="false">IF(BQ$3&lt;$A17,0,IF(BQ$3&gt;($A17-1+'Parameters '!$B$22),0,BP16))</f>
        <v>0</v>
      </c>
      <c r="BR17" s="7" t="n">
        <f aca="false">IF(BR$3&lt;$A17,0,IF(BR$3&gt;($A17-1+'Parameters '!$B$22),0,BQ16))</f>
        <v>0</v>
      </c>
      <c r="BS17" s="7" t="n">
        <f aca="false">IF(BS$3&lt;$A17,0,IF(BS$3&gt;($A17-1+'Parameters '!$B$22),0,BR16))</f>
        <v>0</v>
      </c>
      <c r="BT17" s="7" t="n">
        <f aca="false">IF(BT$3&lt;$A17,0,IF(BT$3&gt;($A17-1+'Parameters '!$B$22),0,BS16))</f>
        <v>0</v>
      </c>
      <c r="BU17" s="7" t="n">
        <f aca="false">IF(BU$3&lt;$A17,0,IF(BU$3&gt;($A17-1+'Parameters '!$B$22),0,BT16))</f>
        <v>0</v>
      </c>
      <c r="BV17" s="7" t="n">
        <f aca="false">IF(BV$3&lt;$A17,0,IF(BV$3&gt;($A17-1+'Parameters '!$B$22),0,BU16))</f>
        <v>0</v>
      </c>
      <c r="BW17" s="7" t="n">
        <f aca="false">IF(BW$3&lt;$A17,0,IF(BW$3&gt;($A17-1+'Parameters '!$B$22),0,BV16))</f>
        <v>0</v>
      </c>
      <c r="BX17" s="7" t="n">
        <f aca="false">IF(BX$3&lt;$A17,0,IF(BX$3&gt;($A17-1+'Parameters '!$B$22),0,BW16))</f>
        <v>0</v>
      </c>
      <c r="BY17" s="7" t="n">
        <f aca="false">IF(BY$3&lt;$A17,0,IF(BY$3&gt;($A17-1+'Parameters '!$B$22),0,BX16))</f>
        <v>0</v>
      </c>
      <c r="BZ17" s="7" t="n">
        <f aca="false">IF(BZ$3&lt;$A17,0,IF(BZ$3&gt;($A17-1+'Parameters '!$B$22),0,BY16))</f>
        <v>0</v>
      </c>
      <c r="CA17" s="7" t="n">
        <f aca="false">IF(CA$3&lt;$A17,0,IF(CA$3&gt;($A17-1+'Parameters '!$B$22),0,BZ16))</f>
        <v>0</v>
      </c>
      <c r="CB17" s="7" t="n">
        <f aca="false">IF(CB$3&lt;$A17,0,IF(CB$3&gt;($A17-1+'Parameters '!$B$22),0,CA16))</f>
        <v>0</v>
      </c>
      <c r="CC17" s="7" t="n">
        <f aca="false">IF(CC$3&lt;$A17,0,IF(CC$3&gt;($A17-1+'Parameters '!$B$22),0,CB16))</f>
        <v>0</v>
      </c>
      <c r="CD17" s="7" t="n">
        <f aca="false">IF(CD$3&lt;$A17,0,IF(CD$3&gt;($A17-1+'Parameters '!$B$22),0,CC16))</f>
        <v>0</v>
      </c>
      <c r="CE17" s="7" t="n">
        <f aca="false">IF(CE$3&lt;$A17,0,IF(CE$3&gt;($A17-1+'Parameters '!$B$22),0,CD16))</f>
        <v>0</v>
      </c>
      <c r="CF17" s="7" t="n">
        <f aca="false">IF(CF$3&lt;$A17,0,IF(CF$3&gt;($A17-1+'Parameters '!$B$22),0,CE16))</f>
        <v>0</v>
      </c>
      <c r="CG17" s="7" t="n">
        <f aca="false">IF(CG$3&lt;$A17,0,IF(CG$3&gt;($A17-1+'Parameters '!$B$22),0,CF16))</f>
        <v>0</v>
      </c>
      <c r="CH17" s="7" t="n">
        <f aca="false">IF(CH$3&lt;$A17,0,IF(CH$3&gt;($A17-1+'Parameters '!$B$22),0,CG16))</f>
        <v>0</v>
      </c>
      <c r="CI17" s="7" t="n">
        <f aca="false">IF(CI$3&lt;$A17,0,IF(CI$3&gt;($A17-1+'Parameters '!$B$22),0,CH16))</f>
        <v>0</v>
      </c>
      <c r="CJ17" s="7" t="n">
        <f aca="false">IF(CJ$3&lt;$A17,0,IF(CJ$3&gt;($A17-1+'Parameters '!$B$22),0,CI16))</f>
        <v>0</v>
      </c>
      <c r="CK17" s="7" t="n">
        <f aca="false">IF(CK$3&lt;$A17,0,IF(CK$3&gt;($A17-1+'Parameters '!$B$22),0,CJ16))</f>
        <v>0</v>
      </c>
      <c r="CL17" s="7" t="n">
        <f aca="false">IF(CL$3&lt;$A17,0,IF(CL$3&gt;($A17-1+'Parameters '!$B$22),0,CK16))</f>
        <v>0</v>
      </c>
      <c r="CM17" s="7" t="n">
        <f aca="false">IF(CM$3&lt;$A17,0,IF(CM$3&gt;($A17-1+'Parameters '!$B$22),0,CL16))</f>
        <v>0</v>
      </c>
      <c r="CN17" s="7" t="n">
        <f aca="false">IF(CN$3&lt;$A17,0,IF(CN$3&gt;($A17-1+'Parameters '!$B$22),0,CM16))</f>
        <v>0</v>
      </c>
      <c r="CO17" s="7" t="n">
        <f aca="false">IF(CO$3&lt;$A17,0,IF(CO$3&gt;($A17-1+'Parameters '!$B$22),0,CN16))</f>
        <v>0</v>
      </c>
      <c r="CP17" s="7" t="n">
        <f aca="false">IF(CP$3&lt;$A17,0,IF(CP$3&gt;($A17-1+'Parameters '!$B$22),0,CO16))</f>
        <v>0</v>
      </c>
      <c r="CQ17" s="7" t="n">
        <f aca="false">IF(CQ$3&lt;$A17,0,IF(CQ$3&gt;($A17-1+'Parameters '!$B$22),0,CP16))</f>
        <v>0</v>
      </c>
      <c r="CR17" s="7" t="n">
        <f aca="false">IF(CR$3&lt;$A17,0,IF(CR$3&gt;($A17-1+'Parameters '!$B$22),0,CQ16))</f>
        <v>0</v>
      </c>
      <c r="CS17" s="7" t="n">
        <f aca="false">IF(CS$3&lt;$A17,0,IF(CS$3&gt;($A17-1+'Parameters '!$B$22),0,CR16))</f>
        <v>0</v>
      </c>
      <c r="CT17" s="7" t="n">
        <f aca="false">IF(CT$3&lt;$A17,0,IF(CT$3&gt;($A17-1+'Parameters '!$B$22),0,CS16))</f>
        <v>0</v>
      </c>
      <c r="CU17" s="7" t="n">
        <f aca="false">IF(CU$3&lt;$A17,0,IF(CU$3&gt;($A17-1+'Parameters '!$B$22),0,CT16))</f>
        <v>0</v>
      </c>
      <c r="CV17" s="7" t="n">
        <f aca="false">IF(CV$3&lt;$A17,0,IF(CV$3&gt;($A17-1+'Parameters '!$B$22),0,CU16))</f>
        <v>0</v>
      </c>
      <c r="CW17" s="7" t="n">
        <f aca="false">IF(CW$3&lt;$A17,0,IF(CW$3&gt;($A17-1+'Parameters '!$B$22),0,CV16))</f>
        <v>0</v>
      </c>
      <c r="CX17" s="7" t="n">
        <f aca="false">SUM(B17:CW17)</f>
        <v>6480000</v>
      </c>
    </row>
    <row r="18" customFormat="false" ht="12.75" hidden="false" customHeight="false" outlineLevel="0" collapsed="false">
      <c r="A18" s="7" t="n">
        <v>15</v>
      </c>
      <c r="B18" s="7" t="n">
        <f aca="false">IF(B$3&lt;$A18,0,IF(B$3&gt;($A18-1+'Parameters '!$B$22),0,'Parameters '!$B$7/'Parameters '!$B$22))</f>
        <v>0</v>
      </c>
      <c r="C18" s="7" t="n">
        <f aca="false">IF(C$3&lt;$A18,0,IF(C$3&gt;($A18-1+'Parameters '!$B$22),0,B17))</f>
        <v>0</v>
      </c>
      <c r="D18" s="7" t="n">
        <f aca="false">IF(D$3&lt;$A18,0,IF(D$3&gt;($A18-1+'Parameters '!$B$22),0,C17))</f>
        <v>0</v>
      </c>
      <c r="E18" s="7" t="n">
        <f aca="false">IF(E$3&lt;$A18,0,IF(E$3&gt;($A18-1+'Parameters '!$B$22),0,D17))</f>
        <v>0</v>
      </c>
      <c r="F18" s="7" t="n">
        <f aca="false">IF(F$3&lt;$A18,0,IF(F$3&gt;($A18-1+'Parameters '!$B$22),0,E17))</f>
        <v>0</v>
      </c>
      <c r="G18" s="7" t="n">
        <f aca="false">IF(G$3&lt;$A18,0,IF(G$3&gt;($A18-1+'Parameters '!$B$22),0,F17))</f>
        <v>0</v>
      </c>
      <c r="H18" s="7" t="n">
        <f aca="false">IF(H$3&lt;$A18,0,IF(H$3&gt;($A18-1+'Parameters '!$B$22),0,G17))</f>
        <v>0</v>
      </c>
      <c r="I18" s="7" t="n">
        <f aca="false">IF(I$3&lt;$A18,0,IF(I$3&gt;($A18-1+'Parameters '!$B$22),0,H17))</f>
        <v>0</v>
      </c>
      <c r="J18" s="7" t="n">
        <f aca="false">IF(J$3&lt;$A18,0,IF(J$3&gt;($A18-1+'Parameters '!$B$22),0,I17))</f>
        <v>0</v>
      </c>
      <c r="K18" s="7" t="n">
        <f aca="false">IF(K$3&lt;$A18,0,IF(K$3&gt;($A18-1+'Parameters '!$B$22),0,J17))</f>
        <v>0</v>
      </c>
      <c r="L18" s="7" t="n">
        <f aca="false">IF(L$3&lt;$A18,0,IF(L$3&gt;($A18-1+'Parameters '!$B$22),0,K17))</f>
        <v>0</v>
      </c>
      <c r="M18" s="7" t="n">
        <f aca="false">IF(M$3&lt;$A18,0,IF(M$3&gt;($A18-1+'Parameters '!$B$22),0,L17))</f>
        <v>0</v>
      </c>
      <c r="N18" s="7" t="n">
        <f aca="false">IF(N$3&lt;$A18,0,IF(N$3&gt;($A18-1+'Parameters '!$B$22),0,M17))</f>
        <v>0</v>
      </c>
      <c r="O18" s="7" t="n">
        <f aca="false">IF(O$3&lt;$A18,0,IF(O$3&gt;($A18-1+'Parameters '!$B$22),0,N17))</f>
        <v>0</v>
      </c>
      <c r="P18" s="7" t="n">
        <f aca="false">IF(P$3&lt;$A18,0,IF(P$3&gt;($A18-1+'Parameters '!$B$22),0,O17))</f>
        <v>916410.388417766</v>
      </c>
      <c r="Q18" s="7" t="n">
        <f aca="false">IF(Q$3&lt;$A18,0,IF(Q$3&gt;($A18-1+'Parameters '!$B$22),0,P17))</f>
        <v>379589.611582235</v>
      </c>
      <c r="R18" s="7" t="n">
        <f aca="false">IF(R$3&lt;$A18,0,IF(R$3&gt;($A18-1+'Parameters '!$B$22),0,Q17))</f>
        <v>291269.353323499</v>
      </c>
      <c r="S18" s="7" t="n">
        <f aca="false">IF(S$3&lt;$A18,0,IF(S$3&gt;($A18-1+'Parameters '!$B$22),0,R17))</f>
        <v>245551.423512032</v>
      </c>
      <c r="T18" s="7" t="n">
        <f aca="false">IF(T$3&lt;$A18,0,IF(T$3&gt;($A18-1+'Parameters '!$B$22),0,S17))</f>
        <v>216335.146953579</v>
      </c>
      <c r="U18" s="7" t="n">
        <f aca="false">IF(U$3&lt;$A18,0,IF(U$3&gt;($A18-1+'Parameters '!$B$22),0,T17))</f>
        <v>195581.922820155</v>
      </c>
      <c r="V18" s="7" t="n">
        <f aca="false">IF(V$3&lt;$A18,0,IF(V$3&gt;($A18-1+'Parameters '!$B$22),0,U17))</f>
        <v>179856.140020249</v>
      </c>
      <c r="W18" s="7" t="n">
        <f aca="false">IF(W$3&lt;$A18,0,IF(W$3&gt;($A18-1+'Parameters '!$B$22),0,V17))</f>
        <v>167406.013370486</v>
      </c>
      <c r="X18" s="7" t="n">
        <f aca="false">IF(X$3&lt;$A18,0,IF(X$3&gt;($A18-1+'Parameters '!$B$22),0,W17))</f>
        <v>157231.165253297</v>
      </c>
      <c r="Y18" s="7" t="n">
        <f aca="false">IF(Y$3&lt;$A18,0,IF(Y$3&gt;($A18-1+'Parameters '!$B$22),0,X17))</f>
        <v>148712.933586431</v>
      </c>
      <c r="Z18" s="7" t="n">
        <f aca="false">IF(Z$3&lt;$A18,0,IF(Z$3&gt;($A18-1+'Parameters '!$B$22),0,Y17))</f>
        <v>141445.313525855</v>
      </c>
      <c r="AA18" s="7" t="n">
        <f aca="false">IF(AA$3&lt;$A18,0,IF(AA$3&gt;($A18-1+'Parameters '!$B$22),0,Z17))</f>
        <v>135149.294281416</v>
      </c>
      <c r="AB18" s="7" t="n">
        <f aca="false">IF(AB$3&lt;$A18,0,IF(AB$3&gt;($A18-1+'Parameters '!$B$22),0,AA17))</f>
        <v>129625.938161126</v>
      </c>
      <c r="AC18" s="7" t="n">
        <f aca="false">IF(AC$3&lt;$A18,0,IF(AC$3&gt;($A18-1+'Parameters '!$B$22),0,AB17))</f>
        <v>124729.054331585</v>
      </c>
      <c r="AD18" s="7" t="n">
        <f aca="false">IF(AD$3&lt;$A18,0,IF(AD$3&gt;($A18-1+'Parameters '!$B$22),0,AC17))</f>
        <v>120348.473493766</v>
      </c>
      <c r="AE18" s="7" t="n">
        <f aca="false">IF(AE$3&lt;$A18,0,IF(AE$3&gt;($A18-1+'Parameters '!$B$22),0,AD17))</f>
        <v>116399.381037586</v>
      </c>
      <c r="AF18" s="7" t="n">
        <f aca="false">IF(AF$3&lt;$A18,0,IF(AF$3&gt;($A18-1+'Parameters '!$B$22),0,AE17))</f>
        <v>112815.274188693</v>
      </c>
      <c r="AG18" s="7" t="n">
        <f aca="false">IF(AG$3&lt;$A18,0,IF(AG$3&gt;($A18-1+'Parameters '!$B$22),0,AF17))</f>
        <v>109543.172140245</v>
      </c>
      <c r="AH18" s="7" t="n">
        <f aca="false">IF(AH$3&lt;$A18,0,IF(AH$3&gt;($A18-1+'Parameters '!$B$22),0,AG17))</f>
        <v>106540.273923897</v>
      </c>
      <c r="AI18" s="7" t="n">
        <f aca="false">IF(AI$3&lt;$A18,0,IF(AI$3&gt;($A18-1+'Parameters '!$B$22),0,AH17))</f>
        <v>103771.573654323</v>
      </c>
      <c r="AJ18" s="7" t="n">
        <f aca="false">IF(AJ$3&lt;$A18,0,IF(AJ$3&gt;($A18-1+'Parameters '!$B$22),0,AI17))</f>
        <v>101208.124990073</v>
      </c>
      <c r="AK18" s="7" t="n">
        <f aca="false">IF(AK$3&lt;$A18,0,IF(AK$3&gt;($A18-1+'Parameters '!$B$22),0,AJ17))</f>
        <v>98825.7557323049</v>
      </c>
      <c r="AL18" s="7" t="n">
        <f aca="false">IF(AL$3&lt;$A18,0,IF(AL$3&gt;($A18-1+'Parameters '!$B$22),0,AK17))</f>
        <v>96604.1007645758</v>
      </c>
      <c r="AM18" s="7" t="n">
        <f aca="false">IF(AM$3&lt;$A18,0,IF(AM$3&gt;($A18-1+'Parameters '!$B$22),0,AL17))</f>
        <v>94525.8641533562</v>
      </c>
      <c r="AN18" s="7" t="n">
        <f aca="false">IF(AN$3&lt;$A18,0,IF(AN$3&gt;($A18-1+'Parameters '!$B$22),0,AM17))</f>
        <v>92576.2488702983</v>
      </c>
      <c r="AO18" s="7" t="n">
        <f aca="false">IF(AO$3&lt;$A18,0,IF(AO$3&gt;($A18-1+'Parameters '!$B$22),0,AN17))</f>
        <v>90742.5109125022</v>
      </c>
      <c r="AP18" s="7" t="n">
        <f aca="false">IF(AP$3&lt;$A18,0,IF(AP$3&gt;($A18-1+'Parameters '!$B$22),0,AO17))</f>
        <v>89013.6069691679</v>
      </c>
      <c r="AQ18" s="7" t="n">
        <f aca="false">IF(AQ$3&lt;$A18,0,IF(AQ$3&gt;($A18-1+'Parameters '!$B$22),0,AP17))</f>
        <v>87379.91328853</v>
      </c>
      <c r="AR18" s="7" t="n">
        <f aca="false">IF(AR$3&lt;$A18,0,IF(AR$3&gt;($A18-1+'Parameters '!$B$22),0,AQ17))</f>
        <v>85832.9993407838</v>
      </c>
      <c r="AS18" s="7" t="n">
        <f aca="false">IF(AS$3&lt;$A18,0,IF(AS$3&gt;($A18-1+'Parameters '!$B$22),0,AR17))</f>
        <v>84365.4440850002</v>
      </c>
      <c r="AT18" s="7" t="n">
        <f aca="false">IF(AT$3&lt;$A18,0,IF(AT$3&gt;($A18-1+'Parameters '!$B$22),0,AS17))</f>
        <v>82970.6856748413</v>
      </c>
      <c r="AU18" s="7" t="n">
        <f aca="false">IF(AU$3&lt;$A18,0,IF(AU$3&gt;($A18-1+'Parameters '!$B$22),0,AT17))</f>
        <v>81642.8976403465</v>
      </c>
      <c r="AV18" s="7" t="n">
        <f aca="false">IF(AV$3&lt;$A18,0,IF(AV$3&gt;($A18-1+'Parameters '!$B$22),0,AU17))</f>
        <v>80376.8862041021</v>
      </c>
      <c r="AW18" s="7" t="n">
        <f aca="false">IF(AW$3&lt;$A18,0,IF(AW$3&gt;($A18-1+'Parameters '!$B$22),0,AV17))</f>
        <v>79168.0045963859</v>
      </c>
      <c r="AX18" s="7" t="n">
        <f aca="false">IF(AX$3&lt;$A18,0,IF(AX$3&gt;($A18-1+'Parameters '!$B$22),0,AW17))</f>
        <v>78012.0811403214</v>
      </c>
      <c r="AY18" s="7" t="n">
        <f aca="false">IF(AY$3&lt;$A18,0,IF(AY$3&gt;($A18-1+'Parameters '!$B$22),0,AX17))</f>
        <v>76905.3585657838</v>
      </c>
      <c r="AZ18" s="7" t="n">
        <f aca="false">IF(AZ$3&lt;$A18,0,IF(AZ$3&gt;($A18-1+'Parameters '!$B$22),0,AY17))</f>
        <v>75844.4425370284</v>
      </c>
      <c r="BA18" s="7" t="n">
        <f aca="false">IF(BA$3&lt;$A18,0,IF(BA$3&gt;($A18-1+'Parameters '!$B$22),0,AZ17))</f>
        <v>74826.2577850907</v>
      </c>
      <c r="BB18" s="7" t="n">
        <f aca="false">IF(BB$3&lt;$A18,0,IF(BB$3&gt;($A18-1+'Parameters '!$B$22),0,BA17))</f>
        <v>73848.0105517322</v>
      </c>
      <c r="BC18" s="7" t="n">
        <f aca="false">IF(BC$3&lt;$A18,0,IF(BC$3&gt;($A18-1+'Parameters '!$B$22),0,BB17))</f>
        <v>72907.15629901</v>
      </c>
      <c r="BD18" s="7" t="n">
        <f aca="false">IF(BD$3&lt;$A18,0,IF(BD$3&gt;($A18-1+'Parameters '!$B$22),0,BC17))</f>
        <v>72001.371833591</v>
      </c>
      <c r="BE18" s="7" t="n">
        <f aca="false">IF(BE$3&lt;$A18,0,IF(BE$3&gt;($A18-1+'Parameters '!$B$22),0,BD17))</f>
        <v>71128.5311497229</v>
      </c>
      <c r="BF18" s="7" t="n">
        <f aca="false">IF(BF$3&lt;$A18,0,IF(BF$3&gt;($A18-1+'Parameters '!$B$22),0,BE17))</f>
        <v>70286.6844184473</v>
      </c>
      <c r="BG18" s="7" t="n">
        <f aca="false">IF(BG$3&lt;$A18,0,IF(BG$3&gt;($A18-1+'Parameters '!$B$22),0,BF17))</f>
        <v>69474.0396499491</v>
      </c>
      <c r="BH18" s="7" t="n">
        <f aca="false">IF(BH$3&lt;$A18,0,IF(BH$3&gt;($A18-1+'Parameters '!$B$22),0,BG17))</f>
        <v>68688.9466361643</v>
      </c>
      <c r="BI18" s="7" t="n">
        <f aca="false">IF(BI$3&lt;$A18,0,IF(BI$3&gt;($A18-1+'Parameters '!$B$22),0,BH17))</f>
        <v>67929.8828459555</v>
      </c>
      <c r="BJ18" s="7" t="n">
        <f aca="false">IF(BJ$3&lt;$A18,0,IF(BJ$3&gt;($A18-1+'Parameters '!$B$22),0,BI17))</f>
        <v>67195.4409982774</v>
      </c>
      <c r="BK18" s="7" t="n">
        <f aca="false">IF(BK$3&lt;$A18,0,IF(BK$3&gt;($A18-1+'Parameters '!$B$22),0,BJ17))</f>
        <v>66484.3180824353</v>
      </c>
      <c r="BL18" s="7" t="n">
        <f aca="false">IF(BL$3&lt;$A18,0,IF(BL$3&gt;($A18-1+'Parameters '!$B$22),0,BK17))</f>
        <v>65795.3056303621</v>
      </c>
      <c r="BM18" s="7" t="n">
        <f aca="false">IF(BM$3&lt;$A18,0,IF(BM$3&gt;($A18-1+'Parameters '!$B$22),0,BL17))</f>
        <v>65127.2810756406</v>
      </c>
      <c r="BN18" s="7" t="n">
        <f aca="false">IF(BN$3&lt;$A18,0,IF(BN$3&gt;($A18-1+'Parameters '!$B$22),0,BM17))</f>
        <v>0</v>
      </c>
      <c r="BO18" s="7" t="n">
        <f aca="false">IF(BO$3&lt;$A18,0,IF(BO$3&gt;($A18-1+'Parameters '!$B$22),0,BN17))</f>
        <v>0</v>
      </c>
      <c r="BP18" s="7" t="n">
        <f aca="false">IF(BP$3&lt;$A18,0,IF(BP$3&gt;($A18-1+'Parameters '!$B$22),0,BO17))</f>
        <v>0</v>
      </c>
      <c r="BQ18" s="7" t="n">
        <f aca="false">IF(BQ$3&lt;$A18,0,IF(BQ$3&gt;($A18-1+'Parameters '!$B$22),0,BP17))</f>
        <v>0</v>
      </c>
      <c r="BR18" s="7" t="n">
        <f aca="false">IF(BR$3&lt;$A18,0,IF(BR$3&gt;($A18-1+'Parameters '!$B$22),0,BQ17))</f>
        <v>0</v>
      </c>
      <c r="BS18" s="7" t="n">
        <f aca="false">IF(BS$3&lt;$A18,0,IF(BS$3&gt;($A18-1+'Parameters '!$B$22),0,BR17))</f>
        <v>0</v>
      </c>
      <c r="BT18" s="7" t="n">
        <f aca="false">IF(BT$3&lt;$A18,0,IF(BT$3&gt;($A18-1+'Parameters '!$B$22),0,BS17))</f>
        <v>0</v>
      </c>
      <c r="BU18" s="7" t="n">
        <f aca="false">IF(BU$3&lt;$A18,0,IF(BU$3&gt;($A18-1+'Parameters '!$B$22),0,BT17))</f>
        <v>0</v>
      </c>
      <c r="BV18" s="7" t="n">
        <f aca="false">IF(BV$3&lt;$A18,0,IF(BV$3&gt;($A18-1+'Parameters '!$B$22),0,BU17))</f>
        <v>0</v>
      </c>
      <c r="BW18" s="7" t="n">
        <f aca="false">IF(BW$3&lt;$A18,0,IF(BW$3&gt;($A18-1+'Parameters '!$B$22),0,BV17))</f>
        <v>0</v>
      </c>
      <c r="BX18" s="7" t="n">
        <f aca="false">IF(BX$3&lt;$A18,0,IF(BX$3&gt;($A18-1+'Parameters '!$B$22),0,BW17))</f>
        <v>0</v>
      </c>
      <c r="BY18" s="7" t="n">
        <f aca="false">IF(BY$3&lt;$A18,0,IF(BY$3&gt;($A18-1+'Parameters '!$B$22),0,BX17))</f>
        <v>0</v>
      </c>
      <c r="BZ18" s="7" t="n">
        <f aca="false">IF(BZ$3&lt;$A18,0,IF(BZ$3&gt;($A18-1+'Parameters '!$B$22),0,BY17))</f>
        <v>0</v>
      </c>
      <c r="CA18" s="7" t="n">
        <f aca="false">IF(CA$3&lt;$A18,0,IF(CA$3&gt;($A18-1+'Parameters '!$B$22),0,BZ17))</f>
        <v>0</v>
      </c>
      <c r="CB18" s="7" t="n">
        <f aca="false">IF(CB$3&lt;$A18,0,IF(CB$3&gt;($A18-1+'Parameters '!$B$22),0,CA17))</f>
        <v>0</v>
      </c>
      <c r="CC18" s="7" t="n">
        <f aca="false">IF(CC$3&lt;$A18,0,IF(CC$3&gt;($A18-1+'Parameters '!$B$22),0,CB17))</f>
        <v>0</v>
      </c>
      <c r="CD18" s="7" t="n">
        <f aca="false">IF(CD$3&lt;$A18,0,IF(CD$3&gt;($A18-1+'Parameters '!$B$22),0,CC17))</f>
        <v>0</v>
      </c>
      <c r="CE18" s="7" t="n">
        <f aca="false">IF(CE$3&lt;$A18,0,IF(CE$3&gt;($A18-1+'Parameters '!$B$22),0,CD17))</f>
        <v>0</v>
      </c>
      <c r="CF18" s="7" t="n">
        <f aca="false">IF(CF$3&lt;$A18,0,IF(CF$3&gt;($A18-1+'Parameters '!$B$22),0,CE17))</f>
        <v>0</v>
      </c>
      <c r="CG18" s="7" t="n">
        <f aca="false">IF(CG$3&lt;$A18,0,IF(CG$3&gt;($A18-1+'Parameters '!$B$22),0,CF17))</f>
        <v>0</v>
      </c>
      <c r="CH18" s="7" t="n">
        <f aca="false">IF(CH$3&lt;$A18,0,IF(CH$3&gt;($A18-1+'Parameters '!$B$22),0,CG17))</f>
        <v>0</v>
      </c>
      <c r="CI18" s="7" t="n">
        <f aca="false">IF(CI$3&lt;$A18,0,IF(CI$3&gt;($A18-1+'Parameters '!$B$22),0,CH17))</f>
        <v>0</v>
      </c>
      <c r="CJ18" s="7" t="n">
        <f aca="false">IF(CJ$3&lt;$A18,0,IF(CJ$3&gt;($A18-1+'Parameters '!$B$22),0,CI17))</f>
        <v>0</v>
      </c>
      <c r="CK18" s="7" t="n">
        <f aca="false">IF(CK$3&lt;$A18,0,IF(CK$3&gt;($A18-1+'Parameters '!$B$22),0,CJ17))</f>
        <v>0</v>
      </c>
      <c r="CL18" s="7" t="n">
        <f aca="false">IF(CL$3&lt;$A18,0,IF(CL$3&gt;($A18-1+'Parameters '!$B$22),0,CK17))</f>
        <v>0</v>
      </c>
      <c r="CM18" s="7" t="n">
        <f aca="false">IF(CM$3&lt;$A18,0,IF(CM$3&gt;($A18-1+'Parameters '!$B$22),0,CL17))</f>
        <v>0</v>
      </c>
      <c r="CN18" s="7" t="n">
        <f aca="false">IF(CN$3&lt;$A18,0,IF(CN$3&gt;($A18-1+'Parameters '!$B$22),0,CM17))</f>
        <v>0</v>
      </c>
      <c r="CO18" s="7" t="n">
        <f aca="false">IF(CO$3&lt;$A18,0,IF(CO$3&gt;($A18-1+'Parameters '!$B$22),0,CN17))</f>
        <v>0</v>
      </c>
      <c r="CP18" s="7" t="n">
        <f aca="false">IF(CP$3&lt;$A18,0,IF(CP$3&gt;($A18-1+'Parameters '!$B$22),0,CO17))</f>
        <v>0</v>
      </c>
      <c r="CQ18" s="7" t="n">
        <f aca="false">IF(CQ$3&lt;$A18,0,IF(CQ$3&gt;($A18-1+'Parameters '!$B$22),0,CP17))</f>
        <v>0</v>
      </c>
      <c r="CR18" s="7" t="n">
        <f aca="false">IF(CR$3&lt;$A18,0,IF(CR$3&gt;($A18-1+'Parameters '!$B$22),0,CQ17))</f>
        <v>0</v>
      </c>
      <c r="CS18" s="7" t="n">
        <f aca="false">IF(CS$3&lt;$A18,0,IF(CS$3&gt;($A18-1+'Parameters '!$B$22),0,CR17))</f>
        <v>0</v>
      </c>
      <c r="CT18" s="7" t="n">
        <f aca="false">IF(CT$3&lt;$A18,0,IF(CT$3&gt;($A18-1+'Parameters '!$B$22),0,CS17))</f>
        <v>0</v>
      </c>
      <c r="CU18" s="7" t="n">
        <f aca="false">IF(CU$3&lt;$A18,0,IF(CU$3&gt;($A18-1+'Parameters '!$B$22),0,CT17))</f>
        <v>0</v>
      </c>
      <c r="CV18" s="7" t="n">
        <f aca="false">IF(CV$3&lt;$A18,0,IF(CV$3&gt;($A18-1+'Parameters '!$B$22),0,CU17))</f>
        <v>0</v>
      </c>
      <c r="CW18" s="7" t="n">
        <f aca="false">IF(CW$3&lt;$A18,0,IF(CW$3&gt;($A18-1+'Parameters '!$B$22),0,CV17))</f>
        <v>0</v>
      </c>
      <c r="CX18" s="7" t="n">
        <f aca="false">SUM(B18:CW18)</f>
        <v>6480000</v>
      </c>
    </row>
    <row r="19" customFormat="false" ht="12.75" hidden="false" customHeight="false" outlineLevel="0" collapsed="false">
      <c r="A19" s="7" t="n">
        <v>16</v>
      </c>
      <c r="B19" s="7" t="n">
        <f aca="false">IF(B$3&lt;$A19,0,IF(B$3&gt;($A19-1+'Parameters '!$B$22),0,'Parameters '!$B$7/'Parameters '!$B$22))</f>
        <v>0</v>
      </c>
      <c r="C19" s="7" t="n">
        <f aca="false">IF(C$3&lt;$A19,0,IF(C$3&gt;($A19-1+'Parameters '!$B$22),0,B18))</f>
        <v>0</v>
      </c>
      <c r="D19" s="7" t="n">
        <f aca="false">IF(D$3&lt;$A19,0,IF(D$3&gt;($A19-1+'Parameters '!$B$22),0,C18))</f>
        <v>0</v>
      </c>
      <c r="E19" s="7" t="n">
        <f aca="false">IF(E$3&lt;$A19,0,IF(E$3&gt;($A19-1+'Parameters '!$B$22),0,D18))</f>
        <v>0</v>
      </c>
      <c r="F19" s="7" t="n">
        <f aca="false">IF(F$3&lt;$A19,0,IF(F$3&gt;($A19-1+'Parameters '!$B$22),0,E18))</f>
        <v>0</v>
      </c>
      <c r="G19" s="7" t="n">
        <f aca="false">IF(G$3&lt;$A19,0,IF(G$3&gt;($A19-1+'Parameters '!$B$22),0,F18))</f>
        <v>0</v>
      </c>
      <c r="H19" s="7" t="n">
        <f aca="false">IF(H$3&lt;$A19,0,IF(H$3&gt;($A19-1+'Parameters '!$B$22),0,G18))</f>
        <v>0</v>
      </c>
      <c r="I19" s="7" t="n">
        <f aca="false">IF(I$3&lt;$A19,0,IF(I$3&gt;($A19-1+'Parameters '!$B$22),0,H18))</f>
        <v>0</v>
      </c>
      <c r="J19" s="7" t="n">
        <f aca="false">IF(J$3&lt;$A19,0,IF(J$3&gt;($A19-1+'Parameters '!$B$22),0,I18))</f>
        <v>0</v>
      </c>
      <c r="K19" s="7" t="n">
        <f aca="false">IF(K$3&lt;$A19,0,IF(K$3&gt;($A19-1+'Parameters '!$B$22),0,J18))</f>
        <v>0</v>
      </c>
      <c r="L19" s="7" t="n">
        <f aca="false">IF(L$3&lt;$A19,0,IF(L$3&gt;($A19-1+'Parameters '!$B$22),0,K18))</f>
        <v>0</v>
      </c>
      <c r="M19" s="7" t="n">
        <f aca="false">IF(M$3&lt;$A19,0,IF(M$3&gt;($A19-1+'Parameters '!$B$22),0,L18))</f>
        <v>0</v>
      </c>
      <c r="N19" s="7" t="n">
        <f aca="false">IF(N$3&lt;$A19,0,IF(N$3&gt;($A19-1+'Parameters '!$B$22),0,M18))</f>
        <v>0</v>
      </c>
      <c r="O19" s="7" t="n">
        <f aca="false">IF(O$3&lt;$A19,0,IF(O$3&gt;($A19-1+'Parameters '!$B$22),0,N18))</f>
        <v>0</v>
      </c>
      <c r="P19" s="7" t="n">
        <f aca="false">IF(P$3&lt;$A19,0,IF(P$3&gt;($A19-1+'Parameters '!$B$22),0,O18))</f>
        <v>0</v>
      </c>
      <c r="Q19" s="7" t="n">
        <f aca="false">IF(Q$3&lt;$A19,0,IF(Q$3&gt;($A19-1+'Parameters '!$B$22),0,P18))</f>
        <v>916410.388417766</v>
      </c>
      <c r="R19" s="7" t="n">
        <f aca="false">IF(R$3&lt;$A19,0,IF(R$3&gt;($A19-1+'Parameters '!$B$22),0,Q18))</f>
        <v>379589.611582235</v>
      </c>
      <c r="S19" s="7" t="n">
        <f aca="false">IF(S$3&lt;$A19,0,IF(S$3&gt;($A19-1+'Parameters '!$B$22),0,R18))</f>
        <v>291269.353323499</v>
      </c>
      <c r="T19" s="7" t="n">
        <f aca="false">IF(T$3&lt;$A19,0,IF(T$3&gt;($A19-1+'Parameters '!$B$22),0,S18))</f>
        <v>245551.423512032</v>
      </c>
      <c r="U19" s="7" t="n">
        <f aca="false">IF(U$3&lt;$A19,0,IF(U$3&gt;($A19-1+'Parameters '!$B$22),0,T18))</f>
        <v>216335.146953579</v>
      </c>
      <c r="V19" s="7" t="n">
        <f aca="false">IF(V$3&lt;$A19,0,IF(V$3&gt;($A19-1+'Parameters '!$B$22),0,U18))</f>
        <v>195581.922820155</v>
      </c>
      <c r="W19" s="7" t="n">
        <f aca="false">IF(W$3&lt;$A19,0,IF(W$3&gt;($A19-1+'Parameters '!$B$22),0,V18))</f>
        <v>179856.140020249</v>
      </c>
      <c r="X19" s="7" t="n">
        <f aca="false">IF(X$3&lt;$A19,0,IF(X$3&gt;($A19-1+'Parameters '!$B$22),0,W18))</f>
        <v>167406.013370486</v>
      </c>
      <c r="Y19" s="7" t="n">
        <f aca="false">IF(Y$3&lt;$A19,0,IF(Y$3&gt;($A19-1+'Parameters '!$B$22),0,X18))</f>
        <v>157231.165253297</v>
      </c>
      <c r="Z19" s="7" t="n">
        <f aca="false">IF(Z$3&lt;$A19,0,IF(Z$3&gt;($A19-1+'Parameters '!$B$22),0,Y18))</f>
        <v>148712.933586431</v>
      </c>
      <c r="AA19" s="7" t="n">
        <f aca="false">IF(AA$3&lt;$A19,0,IF(AA$3&gt;($A19-1+'Parameters '!$B$22),0,Z18))</f>
        <v>141445.313525855</v>
      </c>
      <c r="AB19" s="7" t="n">
        <f aca="false">IF(AB$3&lt;$A19,0,IF(AB$3&gt;($A19-1+'Parameters '!$B$22),0,AA18))</f>
        <v>135149.294281416</v>
      </c>
      <c r="AC19" s="7" t="n">
        <f aca="false">IF(AC$3&lt;$A19,0,IF(AC$3&gt;($A19-1+'Parameters '!$B$22),0,AB18))</f>
        <v>129625.938161126</v>
      </c>
      <c r="AD19" s="7" t="n">
        <f aca="false">IF(AD$3&lt;$A19,0,IF(AD$3&gt;($A19-1+'Parameters '!$B$22),0,AC18))</f>
        <v>124729.054331585</v>
      </c>
      <c r="AE19" s="7" t="n">
        <f aca="false">IF(AE$3&lt;$A19,0,IF(AE$3&gt;($A19-1+'Parameters '!$B$22),0,AD18))</f>
        <v>120348.473493766</v>
      </c>
      <c r="AF19" s="7" t="n">
        <f aca="false">IF(AF$3&lt;$A19,0,IF(AF$3&gt;($A19-1+'Parameters '!$B$22),0,AE18))</f>
        <v>116399.381037586</v>
      </c>
      <c r="AG19" s="7" t="n">
        <f aca="false">IF(AG$3&lt;$A19,0,IF(AG$3&gt;($A19-1+'Parameters '!$B$22),0,AF18))</f>
        <v>112815.274188693</v>
      </c>
      <c r="AH19" s="7" t="n">
        <f aca="false">IF(AH$3&lt;$A19,0,IF(AH$3&gt;($A19-1+'Parameters '!$B$22),0,AG18))</f>
        <v>109543.172140245</v>
      </c>
      <c r="AI19" s="7" t="n">
        <f aca="false">IF(AI$3&lt;$A19,0,IF(AI$3&gt;($A19-1+'Parameters '!$B$22),0,AH18))</f>
        <v>106540.273923897</v>
      </c>
      <c r="AJ19" s="7" t="n">
        <f aca="false">IF(AJ$3&lt;$A19,0,IF(AJ$3&gt;($A19-1+'Parameters '!$B$22),0,AI18))</f>
        <v>103771.573654323</v>
      </c>
      <c r="AK19" s="7" t="n">
        <f aca="false">IF(AK$3&lt;$A19,0,IF(AK$3&gt;($A19-1+'Parameters '!$B$22),0,AJ18))</f>
        <v>101208.124990073</v>
      </c>
      <c r="AL19" s="7" t="n">
        <f aca="false">IF(AL$3&lt;$A19,0,IF(AL$3&gt;($A19-1+'Parameters '!$B$22),0,AK18))</f>
        <v>98825.7557323049</v>
      </c>
      <c r="AM19" s="7" t="n">
        <f aca="false">IF(AM$3&lt;$A19,0,IF(AM$3&gt;($A19-1+'Parameters '!$B$22),0,AL18))</f>
        <v>96604.1007645758</v>
      </c>
      <c r="AN19" s="7" t="n">
        <f aca="false">IF(AN$3&lt;$A19,0,IF(AN$3&gt;($A19-1+'Parameters '!$B$22),0,AM18))</f>
        <v>94525.8641533562</v>
      </c>
      <c r="AO19" s="7" t="n">
        <f aca="false">IF(AO$3&lt;$A19,0,IF(AO$3&gt;($A19-1+'Parameters '!$B$22),0,AN18))</f>
        <v>92576.2488702983</v>
      </c>
      <c r="AP19" s="7" t="n">
        <f aca="false">IF(AP$3&lt;$A19,0,IF(AP$3&gt;($A19-1+'Parameters '!$B$22),0,AO18))</f>
        <v>90742.5109125022</v>
      </c>
      <c r="AQ19" s="7" t="n">
        <f aca="false">IF(AQ$3&lt;$A19,0,IF(AQ$3&gt;($A19-1+'Parameters '!$B$22),0,AP18))</f>
        <v>89013.6069691679</v>
      </c>
      <c r="AR19" s="7" t="n">
        <f aca="false">IF(AR$3&lt;$A19,0,IF(AR$3&gt;($A19-1+'Parameters '!$B$22),0,AQ18))</f>
        <v>87379.91328853</v>
      </c>
      <c r="AS19" s="7" t="n">
        <f aca="false">IF(AS$3&lt;$A19,0,IF(AS$3&gt;($A19-1+'Parameters '!$B$22),0,AR18))</f>
        <v>85832.9993407838</v>
      </c>
      <c r="AT19" s="7" t="n">
        <f aca="false">IF(AT$3&lt;$A19,0,IF(AT$3&gt;($A19-1+'Parameters '!$B$22),0,AS18))</f>
        <v>84365.4440850002</v>
      </c>
      <c r="AU19" s="7" t="n">
        <f aca="false">IF(AU$3&lt;$A19,0,IF(AU$3&gt;($A19-1+'Parameters '!$B$22),0,AT18))</f>
        <v>82970.6856748413</v>
      </c>
      <c r="AV19" s="7" t="n">
        <f aca="false">IF(AV$3&lt;$A19,0,IF(AV$3&gt;($A19-1+'Parameters '!$B$22),0,AU18))</f>
        <v>81642.8976403465</v>
      </c>
      <c r="AW19" s="7" t="n">
        <f aca="false">IF(AW$3&lt;$A19,0,IF(AW$3&gt;($A19-1+'Parameters '!$B$22),0,AV18))</f>
        <v>80376.8862041021</v>
      </c>
      <c r="AX19" s="7" t="n">
        <f aca="false">IF(AX$3&lt;$A19,0,IF(AX$3&gt;($A19-1+'Parameters '!$B$22),0,AW18))</f>
        <v>79168.0045963859</v>
      </c>
      <c r="AY19" s="7" t="n">
        <f aca="false">IF(AY$3&lt;$A19,0,IF(AY$3&gt;($A19-1+'Parameters '!$B$22),0,AX18))</f>
        <v>78012.0811403214</v>
      </c>
      <c r="AZ19" s="7" t="n">
        <f aca="false">IF(AZ$3&lt;$A19,0,IF(AZ$3&gt;($A19-1+'Parameters '!$B$22),0,AY18))</f>
        <v>76905.3585657838</v>
      </c>
      <c r="BA19" s="7" t="n">
        <f aca="false">IF(BA$3&lt;$A19,0,IF(BA$3&gt;($A19-1+'Parameters '!$B$22),0,AZ18))</f>
        <v>75844.4425370284</v>
      </c>
      <c r="BB19" s="7" t="n">
        <f aca="false">IF(BB$3&lt;$A19,0,IF(BB$3&gt;($A19-1+'Parameters '!$B$22),0,BA18))</f>
        <v>74826.2577850907</v>
      </c>
      <c r="BC19" s="7" t="n">
        <f aca="false">IF(BC$3&lt;$A19,0,IF(BC$3&gt;($A19-1+'Parameters '!$B$22),0,BB18))</f>
        <v>73848.0105517322</v>
      </c>
      <c r="BD19" s="7" t="n">
        <f aca="false">IF(BD$3&lt;$A19,0,IF(BD$3&gt;($A19-1+'Parameters '!$B$22),0,BC18))</f>
        <v>72907.15629901</v>
      </c>
      <c r="BE19" s="7" t="n">
        <f aca="false">IF(BE$3&lt;$A19,0,IF(BE$3&gt;($A19-1+'Parameters '!$B$22),0,BD18))</f>
        <v>72001.371833591</v>
      </c>
      <c r="BF19" s="7" t="n">
        <f aca="false">IF(BF$3&lt;$A19,0,IF(BF$3&gt;($A19-1+'Parameters '!$B$22),0,BE18))</f>
        <v>71128.5311497229</v>
      </c>
      <c r="BG19" s="7" t="n">
        <f aca="false">IF(BG$3&lt;$A19,0,IF(BG$3&gt;($A19-1+'Parameters '!$B$22),0,BF18))</f>
        <v>70286.6844184473</v>
      </c>
      <c r="BH19" s="7" t="n">
        <f aca="false">IF(BH$3&lt;$A19,0,IF(BH$3&gt;($A19-1+'Parameters '!$B$22),0,BG18))</f>
        <v>69474.0396499491</v>
      </c>
      <c r="BI19" s="7" t="n">
        <f aca="false">IF(BI$3&lt;$A19,0,IF(BI$3&gt;($A19-1+'Parameters '!$B$22),0,BH18))</f>
        <v>68688.9466361643</v>
      </c>
      <c r="BJ19" s="7" t="n">
        <f aca="false">IF(BJ$3&lt;$A19,0,IF(BJ$3&gt;($A19-1+'Parameters '!$B$22),0,BI18))</f>
        <v>67929.8828459555</v>
      </c>
      <c r="BK19" s="7" t="n">
        <f aca="false">IF(BK$3&lt;$A19,0,IF(BK$3&gt;($A19-1+'Parameters '!$B$22),0,BJ18))</f>
        <v>67195.4409982774</v>
      </c>
      <c r="BL19" s="7" t="n">
        <f aca="false">IF(BL$3&lt;$A19,0,IF(BL$3&gt;($A19-1+'Parameters '!$B$22),0,BK18))</f>
        <v>66484.3180824353</v>
      </c>
      <c r="BM19" s="7" t="n">
        <f aca="false">IF(BM$3&lt;$A19,0,IF(BM$3&gt;($A19-1+'Parameters '!$B$22),0,BL18))</f>
        <v>65795.3056303621</v>
      </c>
      <c r="BN19" s="7" t="n">
        <f aca="false">IF(BN$3&lt;$A19,0,IF(BN$3&gt;($A19-1+'Parameters '!$B$22),0,BM18))</f>
        <v>65127.2810756406</v>
      </c>
      <c r="BO19" s="7" t="n">
        <f aca="false">IF(BO$3&lt;$A19,0,IF(BO$3&gt;($A19-1+'Parameters '!$B$22),0,BN18))</f>
        <v>0</v>
      </c>
      <c r="BP19" s="7" t="n">
        <f aca="false">IF(BP$3&lt;$A19,0,IF(BP$3&gt;($A19-1+'Parameters '!$B$22),0,BO18))</f>
        <v>0</v>
      </c>
      <c r="BQ19" s="7" t="n">
        <f aca="false">IF(BQ$3&lt;$A19,0,IF(BQ$3&gt;($A19-1+'Parameters '!$B$22),0,BP18))</f>
        <v>0</v>
      </c>
      <c r="BR19" s="7" t="n">
        <f aca="false">IF(BR$3&lt;$A19,0,IF(BR$3&gt;($A19-1+'Parameters '!$B$22),0,BQ18))</f>
        <v>0</v>
      </c>
      <c r="BS19" s="7" t="n">
        <f aca="false">IF(BS$3&lt;$A19,0,IF(BS$3&gt;($A19-1+'Parameters '!$B$22),0,BR18))</f>
        <v>0</v>
      </c>
      <c r="BT19" s="7" t="n">
        <f aca="false">IF(BT$3&lt;$A19,0,IF(BT$3&gt;($A19-1+'Parameters '!$B$22),0,BS18))</f>
        <v>0</v>
      </c>
      <c r="BU19" s="7" t="n">
        <f aca="false">IF(BU$3&lt;$A19,0,IF(BU$3&gt;($A19-1+'Parameters '!$B$22),0,BT18))</f>
        <v>0</v>
      </c>
      <c r="BV19" s="7" t="n">
        <f aca="false">IF(BV$3&lt;$A19,0,IF(BV$3&gt;($A19-1+'Parameters '!$B$22),0,BU18))</f>
        <v>0</v>
      </c>
      <c r="BW19" s="7" t="n">
        <f aca="false">IF(BW$3&lt;$A19,0,IF(BW$3&gt;($A19-1+'Parameters '!$B$22),0,BV18))</f>
        <v>0</v>
      </c>
      <c r="BX19" s="7" t="n">
        <f aca="false">IF(BX$3&lt;$A19,0,IF(BX$3&gt;($A19-1+'Parameters '!$B$22),0,BW18))</f>
        <v>0</v>
      </c>
      <c r="BY19" s="7" t="n">
        <f aca="false">IF(BY$3&lt;$A19,0,IF(BY$3&gt;($A19-1+'Parameters '!$B$22),0,BX18))</f>
        <v>0</v>
      </c>
      <c r="BZ19" s="7" t="n">
        <f aca="false">IF(BZ$3&lt;$A19,0,IF(BZ$3&gt;($A19-1+'Parameters '!$B$22),0,BY18))</f>
        <v>0</v>
      </c>
      <c r="CA19" s="7" t="n">
        <f aca="false">IF(CA$3&lt;$A19,0,IF(CA$3&gt;($A19-1+'Parameters '!$B$22),0,BZ18))</f>
        <v>0</v>
      </c>
      <c r="CB19" s="7" t="n">
        <f aca="false">IF(CB$3&lt;$A19,0,IF(CB$3&gt;($A19-1+'Parameters '!$B$22),0,CA18))</f>
        <v>0</v>
      </c>
      <c r="CC19" s="7" t="n">
        <f aca="false">IF(CC$3&lt;$A19,0,IF(CC$3&gt;($A19-1+'Parameters '!$B$22),0,CB18))</f>
        <v>0</v>
      </c>
      <c r="CD19" s="7" t="n">
        <f aca="false">IF(CD$3&lt;$A19,0,IF(CD$3&gt;($A19-1+'Parameters '!$B$22),0,CC18))</f>
        <v>0</v>
      </c>
      <c r="CE19" s="7" t="n">
        <f aca="false">IF(CE$3&lt;$A19,0,IF(CE$3&gt;($A19-1+'Parameters '!$B$22),0,CD18))</f>
        <v>0</v>
      </c>
      <c r="CF19" s="7" t="n">
        <f aca="false">IF(CF$3&lt;$A19,0,IF(CF$3&gt;($A19-1+'Parameters '!$B$22),0,CE18))</f>
        <v>0</v>
      </c>
      <c r="CG19" s="7" t="n">
        <f aca="false">IF(CG$3&lt;$A19,0,IF(CG$3&gt;($A19-1+'Parameters '!$B$22),0,CF18))</f>
        <v>0</v>
      </c>
      <c r="CH19" s="7" t="n">
        <f aca="false">IF(CH$3&lt;$A19,0,IF(CH$3&gt;($A19-1+'Parameters '!$B$22),0,CG18))</f>
        <v>0</v>
      </c>
      <c r="CI19" s="7" t="n">
        <f aca="false">IF(CI$3&lt;$A19,0,IF(CI$3&gt;($A19-1+'Parameters '!$B$22),0,CH18))</f>
        <v>0</v>
      </c>
      <c r="CJ19" s="7" t="n">
        <f aca="false">IF(CJ$3&lt;$A19,0,IF(CJ$3&gt;($A19-1+'Parameters '!$B$22),0,CI18))</f>
        <v>0</v>
      </c>
      <c r="CK19" s="7" t="n">
        <f aca="false">IF(CK$3&lt;$A19,0,IF(CK$3&gt;($A19-1+'Parameters '!$B$22),0,CJ18))</f>
        <v>0</v>
      </c>
      <c r="CL19" s="7" t="n">
        <f aca="false">IF(CL$3&lt;$A19,0,IF(CL$3&gt;($A19-1+'Parameters '!$B$22),0,CK18))</f>
        <v>0</v>
      </c>
      <c r="CM19" s="7" t="n">
        <f aca="false">IF(CM$3&lt;$A19,0,IF(CM$3&gt;($A19-1+'Parameters '!$B$22),0,CL18))</f>
        <v>0</v>
      </c>
      <c r="CN19" s="7" t="n">
        <f aca="false">IF(CN$3&lt;$A19,0,IF(CN$3&gt;($A19-1+'Parameters '!$B$22),0,CM18))</f>
        <v>0</v>
      </c>
      <c r="CO19" s="7" t="n">
        <f aca="false">IF(CO$3&lt;$A19,0,IF(CO$3&gt;($A19-1+'Parameters '!$B$22),0,CN18))</f>
        <v>0</v>
      </c>
      <c r="CP19" s="7" t="n">
        <f aca="false">IF(CP$3&lt;$A19,0,IF(CP$3&gt;($A19-1+'Parameters '!$B$22),0,CO18))</f>
        <v>0</v>
      </c>
      <c r="CQ19" s="7" t="n">
        <f aca="false">IF(CQ$3&lt;$A19,0,IF(CQ$3&gt;($A19-1+'Parameters '!$B$22),0,CP18))</f>
        <v>0</v>
      </c>
      <c r="CR19" s="7" t="n">
        <f aca="false">IF(CR$3&lt;$A19,0,IF(CR$3&gt;($A19-1+'Parameters '!$B$22),0,CQ18))</f>
        <v>0</v>
      </c>
      <c r="CS19" s="7" t="n">
        <f aca="false">IF(CS$3&lt;$A19,0,IF(CS$3&gt;($A19-1+'Parameters '!$B$22),0,CR18))</f>
        <v>0</v>
      </c>
      <c r="CT19" s="7" t="n">
        <f aca="false">IF(CT$3&lt;$A19,0,IF(CT$3&gt;($A19-1+'Parameters '!$B$22),0,CS18))</f>
        <v>0</v>
      </c>
      <c r="CU19" s="7" t="n">
        <f aca="false">IF(CU$3&lt;$A19,0,IF(CU$3&gt;($A19-1+'Parameters '!$B$22),0,CT18))</f>
        <v>0</v>
      </c>
      <c r="CV19" s="7" t="n">
        <f aca="false">IF(CV$3&lt;$A19,0,IF(CV$3&gt;($A19-1+'Parameters '!$B$22),0,CU18))</f>
        <v>0</v>
      </c>
      <c r="CW19" s="7" t="n">
        <f aca="false">IF(CW$3&lt;$A19,0,IF(CW$3&gt;($A19-1+'Parameters '!$B$22),0,CV18))</f>
        <v>0</v>
      </c>
      <c r="CX19" s="7" t="n">
        <f aca="false">SUM(B19:CW19)</f>
        <v>6480000</v>
      </c>
    </row>
    <row r="20" customFormat="false" ht="12.75" hidden="false" customHeight="false" outlineLevel="0" collapsed="false">
      <c r="A20" s="7" t="n">
        <v>17</v>
      </c>
      <c r="B20" s="7" t="n">
        <f aca="false">IF(B$3&lt;$A20,0,IF(B$3&gt;($A20-1+'Parameters '!$B$22),0,'Parameters '!$B$7/'Parameters '!$B$22))</f>
        <v>0</v>
      </c>
      <c r="C20" s="7" t="n">
        <f aca="false">IF(C$3&lt;$A20,0,IF(C$3&gt;($A20-1+'Parameters '!$B$22),0,B19))</f>
        <v>0</v>
      </c>
      <c r="D20" s="7" t="n">
        <f aca="false">IF(D$3&lt;$A20,0,IF(D$3&gt;($A20-1+'Parameters '!$B$22),0,C19))</f>
        <v>0</v>
      </c>
      <c r="E20" s="7" t="n">
        <f aca="false">IF(E$3&lt;$A20,0,IF(E$3&gt;($A20-1+'Parameters '!$B$22),0,D19))</f>
        <v>0</v>
      </c>
      <c r="F20" s="7" t="n">
        <f aca="false">IF(F$3&lt;$A20,0,IF(F$3&gt;($A20-1+'Parameters '!$B$22),0,E19))</f>
        <v>0</v>
      </c>
      <c r="G20" s="7" t="n">
        <f aca="false">IF(G$3&lt;$A20,0,IF(G$3&gt;($A20-1+'Parameters '!$B$22),0,F19))</f>
        <v>0</v>
      </c>
      <c r="H20" s="7" t="n">
        <f aca="false">IF(H$3&lt;$A20,0,IF(H$3&gt;($A20-1+'Parameters '!$B$22),0,G19))</f>
        <v>0</v>
      </c>
      <c r="I20" s="7" t="n">
        <f aca="false">IF(I$3&lt;$A20,0,IF(I$3&gt;($A20-1+'Parameters '!$B$22),0,H19))</f>
        <v>0</v>
      </c>
      <c r="J20" s="7" t="n">
        <f aca="false">IF(J$3&lt;$A20,0,IF(J$3&gt;($A20-1+'Parameters '!$B$22),0,I19))</f>
        <v>0</v>
      </c>
      <c r="K20" s="7" t="n">
        <f aca="false">IF(K$3&lt;$A20,0,IF(K$3&gt;($A20-1+'Parameters '!$B$22),0,J19))</f>
        <v>0</v>
      </c>
      <c r="L20" s="7" t="n">
        <f aca="false">IF(L$3&lt;$A20,0,IF(L$3&gt;($A20-1+'Parameters '!$B$22),0,K19))</f>
        <v>0</v>
      </c>
      <c r="M20" s="7" t="n">
        <f aca="false">IF(M$3&lt;$A20,0,IF(M$3&gt;($A20-1+'Parameters '!$B$22),0,L19))</f>
        <v>0</v>
      </c>
      <c r="N20" s="7" t="n">
        <f aca="false">IF(N$3&lt;$A20,0,IF(N$3&gt;($A20-1+'Parameters '!$B$22),0,M19))</f>
        <v>0</v>
      </c>
      <c r="O20" s="7" t="n">
        <f aca="false">IF(O$3&lt;$A20,0,IF(O$3&gt;($A20-1+'Parameters '!$B$22),0,N19))</f>
        <v>0</v>
      </c>
      <c r="P20" s="7" t="n">
        <f aca="false">IF(P$3&lt;$A20,0,IF(P$3&gt;($A20-1+'Parameters '!$B$22),0,O19))</f>
        <v>0</v>
      </c>
      <c r="Q20" s="7" t="n">
        <f aca="false">IF(Q$3&lt;$A20,0,IF(Q$3&gt;($A20-1+'Parameters '!$B$22),0,P19))</f>
        <v>0</v>
      </c>
      <c r="R20" s="7" t="n">
        <f aca="false">IF(R$3&lt;$A20,0,IF(R$3&gt;($A20-1+'Parameters '!$B$22),0,Q19))</f>
        <v>916410.388417766</v>
      </c>
      <c r="S20" s="7" t="n">
        <f aca="false">IF(S$3&lt;$A20,0,IF(S$3&gt;($A20-1+'Parameters '!$B$22),0,R19))</f>
        <v>379589.611582235</v>
      </c>
      <c r="T20" s="7" t="n">
        <f aca="false">IF(T$3&lt;$A20,0,IF(T$3&gt;($A20-1+'Parameters '!$B$22),0,S19))</f>
        <v>291269.353323499</v>
      </c>
      <c r="U20" s="7" t="n">
        <f aca="false">IF(U$3&lt;$A20,0,IF(U$3&gt;($A20-1+'Parameters '!$B$22),0,T19))</f>
        <v>245551.423512032</v>
      </c>
      <c r="V20" s="7" t="n">
        <f aca="false">IF(V$3&lt;$A20,0,IF(V$3&gt;($A20-1+'Parameters '!$B$22),0,U19))</f>
        <v>216335.146953579</v>
      </c>
      <c r="W20" s="7" t="n">
        <f aca="false">IF(W$3&lt;$A20,0,IF(W$3&gt;($A20-1+'Parameters '!$B$22),0,V19))</f>
        <v>195581.922820155</v>
      </c>
      <c r="X20" s="7" t="n">
        <f aca="false">IF(X$3&lt;$A20,0,IF(X$3&gt;($A20-1+'Parameters '!$B$22),0,W19))</f>
        <v>179856.140020249</v>
      </c>
      <c r="Y20" s="7" t="n">
        <f aca="false">IF(Y$3&lt;$A20,0,IF(Y$3&gt;($A20-1+'Parameters '!$B$22),0,X19))</f>
        <v>167406.013370486</v>
      </c>
      <c r="Z20" s="7" t="n">
        <f aca="false">IF(Z$3&lt;$A20,0,IF(Z$3&gt;($A20-1+'Parameters '!$B$22),0,Y19))</f>
        <v>157231.165253297</v>
      </c>
      <c r="AA20" s="7" t="n">
        <f aca="false">IF(AA$3&lt;$A20,0,IF(AA$3&gt;($A20-1+'Parameters '!$B$22),0,Z19))</f>
        <v>148712.933586431</v>
      </c>
      <c r="AB20" s="7" t="n">
        <f aca="false">IF(AB$3&lt;$A20,0,IF(AB$3&gt;($A20-1+'Parameters '!$B$22),0,AA19))</f>
        <v>141445.313525855</v>
      </c>
      <c r="AC20" s="7" t="n">
        <f aca="false">IF(AC$3&lt;$A20,0,IF(AC$3&gt;($A20-1+'Parameters '!$B$22),0,AB19))</f>
        <v>135149.294281416</v>
      </c>
      <c r="AD20" s="7" t="n">
        <f aca="false">IF(AD$3&lt;$A20,0,IF(AD$3&gt;($A20-1+'Parameters '!$B$22),0,AC19))</f>
        <v>129625.938161126</v>
      </c>
      <c r="AE20" s="7" t="n">
        <f aca="false">IF(AE$3&lt;$A20,0,IF(AE$3&gt;($A20-1+'Parameters '!$B$22),0,AD19))</f>
        <v>124729.054331585</v>
      </c>
      <c r="AF20" s="7" t="n">
        <f aca="false">IF(AF$3&lt;$A20,0,IF(AF$3&gt;($A20-1+'Parameters '!$B$22),0,AE19))</f>
        <v>120348.473493766</v>
      </c>
      <c r="AG20" s="7" t="n">
        <f aca="false">IF(AG$3&lt;$A20,0,IF(AG$3&gt;($A20-1+'Parameters '!$B$22),0,AF19))</f>
        <v>116399.381037586</v>
      </c>
      <c r="AH20" s="7" t="n">
        <f aca="false">IF(AH$3&lt;$A20,0,IF(AH$3&gt;($A20-1+'Parameters '!$B$22),0,AG19))</f>
        <v>112815.274188693</v>
      </c>
      <c r="AI20" s="7" t="n">
        <f aca="false">IF(AI$3&lt;$A20,0,IF(AI$3&gt;($A20-1+'Parameters '!$B$22),0,AH19))</f>
        <v>109543.172140245</v>
      </c>
      <c r="AJ20" s="7" t="n">
        <f aca="false">IF(AJ$3&lt;$A20,0,IF(AJ$3&gt;($A20-1+'Parameters '!$B$22),0,AI19))</f>
        <v>106540.273923897</v>
      </c>
      <c r="AK20" s="7" t="n">
        <f aca="false">IF(AK$3&lt;$A20,0,IF(AK$3&gt;($A20-1+'Parameters '!$B$22),0,AJ19))</f>
        <v>103771.573654323</v>
      </c>
      <c r="AL20" s="7" t="n">
        <f aca="false">IF(AL$3&lt;$A20,0,IF(AL$3&gt;($A20-1+'Parameters '!$B$22),0,AK19))</f>
        <v>101208.124990073</v>
      </c>
      <c r="AM20" s="7" t="n">
        <f aca="false">IF(AM$3&lt;$A20,0,IF(AM$3&gt;($A20-1+'Parameters '!$B$22),0,AL19))</f>
        <v>98825.7557323049</v>
      </c>
      <c r="AN20" s="7" t="n">
        <f aca="false">IF(AN$3&lt;$A20,0,IF(AN$3&gt;($A20-1+'Parameters '!$B$22),0,AM19))</f>
        <v>96604.1007645758</v>
      </c>
      <c r="AO20" s="7" t="n">
        <f aca="false">IF(AO$3&lt;$A20,0,IF(AO$3&gt;($A20-1+'Parameters '!$B$22),0,AN19))</f>
        <v>94525.8641533562</v>
      </c>
      <c r="AP20" s="7" t="n">
        <f aca="false">IF(AP$3&lt;$A20,0,IF(AP$3&gt;($A20-1+'Parameters '!$B$22),0,AO19))</f>
        <v>92576.2488702983</v>
      </c>
      <c r="AQ20" s="7" t="n">
        <f aca="false">IF(AQ$3&lt;$A20,0,IF(AQ$3&gt;($A20-1+'Parameters '!$B$22),0,AP19))</f>
        <v>90742.5109125022</v>
      </c>
      <c r="AR20" s="7" t="n">
        <f aca="false">IF(AR$3&lt;$A20,0,IF(AR$3&gt;($A20-1+'Parameters '!$B$22),0,AQ19))</f>
        <v>89013.6069691679</v>
      </c>
      <c r="AS20" s="7" t="n">
        <f aca="false">IF(AS$3&lt;$A20,0,IF(AS$3&gt;($A20-1+'Parameters '!$B$22),0,AR19))</f>
        <v>87379.91328853</v>
      </c>
      <c r="AT20" s="7" t="n">
        <f aca="false">IF(AT$3&lt;$A20,0,IF(AT$3&gt;($A20-1+'Parameters '!$B$22),0,AS19))</f>
        <v>85832.9993407838</v>
      </c>
      <c r="AU20" s="7" t="n">
        <f aca="false">IF(AU$3&lt;$A20,0,IF(AU$3&gt;($A20-1+'Parameters '!$B$22),0,AT19))</f>
        <v>84365.4440850002</v>
      </c>
      <c r="AV20" s="7" t="n">
        <f aca="false">IF(AV$3&lt;$A20,0,IF(AV$3&gt;($A20-1+'Parameters '!$B$22),0,AU19))</f>
        <v>82970.6856748413</v>
      </c>
      <c r="AW20" s="7" t="n">
        <f aca="false">IF(AW$3&lt;$A20,0,IF(AW$3&gt;($A20-1+'Parameters '!$B$22),0,AV19))</f>
        <v>81642.8976403465</v>
      </c>
      <c r="AX20" s="7" t="n">
        <f aca="false">IF(AX$3&lt;$A20,0,IF(AX$3&gt;($A20-1+'Parameters '!$B$22),0,AW19))</f>
        <v>80376.8862041021</v>
      </c>
      <c r="AY20" s="7" t="n">
        <f aca="false">IF(AY$3&lt;$A20,0,IF(AY$3&gt;($A20-1+'Parameters '!$B$22),0,AX19))</f>
        <v>79168.0045963859</v>
      </c>
      <c r="AZ20" s="7" t="n">
        <f aca="false">IF(AZ$3&lt;$A20,0,IF(AZ$3&gt;($A20-1+'Parameters '!$B$22),0,AY19))</f>
        <v>78012.0811403214</v>
      </c>
      <c r="BA20" s="7" t="n">
        <f aca="false">IF(BA$3&lt;$A20,0,IF(BA$3&gt;($A20-1+'Parameters '!$B$22),0,AZ19))</f>
        <v>76905.3585657838</v>
      </c>
      <c r="BB20" s="7" t="n">
        <f aca="false">IF(BB$3&lt;$A20,0,IF(BB$3&gt;($A20-1+'Parameters '!$B$22),0,BA19))</f>
        <v>75844.4425370284</v>
      </c>
      <c r="BC20" s="7" t="n">
        <f aca="false">IF(BC$3&lt;$A20,0,IF(BC$3&gt;($A20-1+'Parameters '!$B$22),0,BB19))</f>
        <v>74826.2577850907</v>
      </c>
      <c r="BD20" s="7" t="n">
        <f aca="false">IF(BD$3&lt;$A20,0,IF(BD$3&gt;($A20-1+'Parameters '!$B$22),0,BC19))</f>
        <v>73848.0105517322</v>
      </c>
      <c r="BE20" s="7" t="n">
        <f aca="false">IF(BE$3&lt;$A20,0,IF(BE$3&gt;($A20-1+'Parameters '!$B$22),0,BD19))</f>
        <v>72907.15629901</v>
      </c>
      <c r="BF20" s="7" t="n">
        <f aca="false">IF(BF$3&lt;$A20,0,IF(BF$3&gt;($A20-1+'Parameters '!$B$22),0,BE19))</f>
        <v>72001.371833591</v>
      </c>
      <c r="BG20" s="7" t="n">
        <f aca="false">IF(BG$3&lt;$A20,0,IF(BG$3&gt;($A20-1+'Parameters '!$B$22),0,BF19))</f>
        <v>71128.5311497229</v>
      </c>
      <c r="BH20" s="7" t="n">
        <f aca="false">IF(BH$3&lt;$A20,0,IF(BH$3&gt;($A20-1+'Parameters '!$B$22),0,BG19))</f>
        <v>70286.6844184473</v>
      </c>
      <c r="BI20" s="7" t="n">
        <f aca="false">IF(BI$3&lt;$A20,0,IF(BI$3&gt;($A20-1+'Parameters '!$B$22),0,BH19))</f>
        <v>69474.0396499491</v>
      </c>
      <c r="BJ20" s="7" t="n">
        <f aca="false">IF(BJ$3&lt;$A20,0,IF(BJ$3&gt;($A20-1+'Parameters '!$B$22),0,BI19))</f>
        <v>68688.9466361643</v>
      </c>
      <c r="BK20" s="7" t="n">
        <f aca="false">IF(BK$3&lt;$A20,0,IF(BK$3&gt;($A20-1+'Parameters '!$B$22),0,BJ19))</f>
        <v>67929.8828459555</v>
      </c>
      <c r="BL20" s="7" t="n">
        <f aca="false">IF(BL$3&lt;$A20,0,IF(BL$3&gt;($A20-1+'Parameters '!$B$22),0,BK19))</f>
        <v>67195.4409982774</v>
      </c>
      <c r="BM20" s="7" t="n">
        <f aca="false">IF(BM$3&lt;$A20,0,IF(BM$3&gt;($A20-1+'Parameters '!$B$22),0,BL19))</f>
        <v>66484.3180824353</v>
      </c>
      <c r="BN20" s="7" t="n">
        <f aca="false">IF(BN$3&lt;$A20,0,IF(BN$3&gt;($A20-1+'Parameters '!$B$22),0,BM19))</f>
        <v>65795.3056303621</v>
      </c>
      <c r="BO20" s="7" t="n">
        <f aca="false">IF(BO$3&lt;$A20,0,IF(BO$3&gt;($A20-1+'Parameters '!$B$22),0,BN19))</f>
        <v>65127.2810756406</v>
      </c>
      <c r="BP20" s="7" t="n">
        <f aca="false">IF(BP$3&lt;$A20,0,IF(BP$3&gt;($A20-1+'Parameters '!$B$22),0,BO19))</f>
        <v>0</v>
      </c>
      <c r="BQ20" s="7" t="n">
        <f aca="false">IF(BQ$3&lt;$A20,0,IF(BQ$3&gt;($A20-1+'Parameters '!$B$22),0,BP19))</f>
        <v>0</v>
      </c>
      <c r="BR20" s="7" t="n">
        <f aca="false">IF(BR$3&lt;$A20,0,IF(BR$3&gt;($A20-1+'Parameters '!$B$22),0,BQ19))</f>
        <v>0</v>
      </c>
      <c r="BS20" s="7" t="n">
        <f aca="false">IF(BS$3&lt;$A20,0,IF(BS$3&gt;($A20-1+'Parameters '!$B$22),0,BR19))</f>
        <v>0</v>
      </c>
      <c r="BT20" s="7" t="n">
        <f aca="false">IF(BT$3&lt;$A20,0,IF(BT$3&gt;($A20-1+'Parameters '!$B$22),0,BS19))</f>
        <v>0</v>
      </c>
      <c r="BU20" s="7" t="n">
        <f aca="false">IF(BU$3&lt;$A20,0,IF(BU$3&gt;($A20-1+'Parameters '!$B$22),0,BT19))</f>
        <v>0</v>
      </c>
      <c r="BV20" s="7" t="n">
        <f aca="false">IF(BV$3&lt;$A20,0,IF(BV$3&gt;($A20-1+'Parameters '!$B$22),0,BU19))</f>
        <v>0</v>
      </c>
      <c r="BW20" s="7" t="n">
        <f aca="false">IF(BW$3&lt;$A20,0,IF(BW$3&gt;($A20-1+'Parameters '!$B$22),0,BV19))</f>
        <v>0</v>
      </c>
      <c r="BX20" s="7" t="n">
        <f aca="false">IF(BX$3&lt;$A20,0,IF(BX$3&gt;($A20-1+'Parameters '!$B$22),0,BW19))</f>
        <v>0</v>
      </c>
      <c r="BY20" s="7" t="n">
        <f aca="false">IF(BY$3&lt;$A20,0,IF(BY$3&gt;($A20-1+'Parameters '!$B$22),0,BX19))</f>
        <v>0</v>
      </c>
      <c r="BZ20" s="7" t="n">
        <f aca="false">IF(BZ$3&lt;$A20,0,IF(BZ$3&gt;($A20-1+'Parameters '!$B$22),0,BY19))</f>
        <v>0</v>
      </c>
      <c r="CA20" s="7" t="n">
        <f aca="false">IF(CA$3&lt;$A20,0,IF(CA$3&gt;($A20-1+'Parameters '!$B$22),0,BZ19))</f>
        <v>0</v>
      </c>
      <c r="CB20" s="7" t="n">
        <f aca="false">IF(CB$3&lt;$A20,0,IF(CB$3&gt;($A20-1+'Parameters '!$B$22),0,CA19))</f>
        <v>0</v>
      </c>
      <c r="CC20" s="7" t="n">
        <f aca="false">IF(CC$3&lt;$A20,0,IF(CC$3&gt;($A20-1+'Parameters '!$B$22),0,CB19))</f>
        <v>0</v>
      </c>
      <c r="CD20" s="7" t="n">
        <f aca="false">IF(CD$3&lt;$A20,0,IF(CD$3&gt;($A20-1+'Parameters '!$B$22),0,CC19))</f>
        <v>0</v>
      </c>
      <c r="CE20" s="7" t="n">
        <f aca="false">IF(CE$3&lt;$A20,0,IF(CE$3&gt;($A20-1+'Parameters '!$B$22),0,CD19))</f>
        <v>0</v>
      </c>
      <c r="CF20" s="7" t="n">
        <f aca="false">IF(CF$3&lt;$A20,0,IF(CF$3&gt;($A20-1+'Parameters '!$B$22),0,CE19))</f>
        <v>0</v>
      </c>
      <c r="CG20" s="7" t="n">
        <f aca="false">IF(CG$3&lt;$A20,0,IF(CG$3&gt;($A20-1+'Parameters '!$B$22),0,CF19))</f>
        <v>0</v>
      </c>
      <c r="CH20" s="7" t="n">
        <f aca="false">IF(CH$3&lt;$A20,0,IF(CH$3&gt;($A20-1+'Parameters '!$B$22),0,CG19))</f>
        <v>0</v>
      </c>
      <c r="CI20" s="7" t="n">
        <f aca="false">IF(CI$3&lt;$A20,0,IF(CI$3&gt;($A20-1+'Parameters '!$B$22),0,CH19))</f>
        <v>0</v>
      </c>
      <c r="CJ20" s="7" t="n">
        <f aca="false">IF(CJ$3&lt;$A20,0,IF(CJ$3&gt;($A20-1+'Parameters '!$B$22),0,CI19))</f>
        <v>0</v>
      </c>
      <c r="CK20" s="7" t="n">
        <f aca="false">IF(CK$3&lt;$A20,0,IF(CK$3&gt;($A20-1+'Parameters '!$B$22),0,CJ19))</f>
        <v>0</v>
      </c>
      <c r="CL20" s="7" t="n">
        <f aca="false">IF(CL$3&lt;$A20,0,IF(CL$3&gt;($A20-1+'Parameters '!$B$22),0,CK19))</f>
        <v>0</v>
      </c>
      <c r="CM20" s="7" t="n">
        <f aca="false">IF(CM$3&lt;$A20,0,IF(CM$3&gt;($A20-1+'Parameters '!$B$22),0,CL19))</f>
        <v>0</v>
      </c>
      <c r="CN20" s="7" t="n">
        <f aca="false">IF(CN$3&lt;$A20,0,IF(CN$3&gt;($A20-1+'Parameters '!$B$22),0,CM19))</f>
        <v>0</v>
      </c>
      <c r="CO20" s="7" t="n">
        <f aca="false">IF(CO$3&lt;$A20,0,IF(CO$3&gt;($A20-1+'Parameters '!$B$22),0,CN19))</f>
        <v>0</v>
      </c>
      <c r="CP20" s="7" t="n">
        <f aca="false">IF(CP$3&lt;$A20,0,IF(CP$3&gt;($A20-1+'Parameters '!$B$22),0,CO19))</f>
        <v>0</v>
      </c>
      <c r="CQ20" s="7" t="n">
        <f aca="false">IF(CQ$3&lt;$A20,0,IF(CQ$3&gt;($A20-1+'Parameters '!$B$22),0,CP19))</f>
        <v>0</v>
      </c>
      <c r="CR20" s="7" t="n">
        <f aca="false">IF(CR$3&lt;$A20,0,IF(CR$3&gt;($A20-1+'Parameters '!$B$22),0,CQ19))</f>
        <v>0</v>
      </c>
      <c r="CS20" s="7" t="n">
        <f aca="false">IF(CS$3&lt;$A20,0,IF(CS$3&gt;($A20-1+'Parameters '!$B$22),0,CR19))</f>
        <v>0</v>
      </c>
      <c r="CT20" s="7" t="n">
        <f aca="false">IF(CT$3&lt;$A20,0,IF(CT$3&gt;($A20-1+'Parameters '!$B$22),0,CS19))</f>
        <v>0</v>
      </c>
      <c r="CU20" s="7" t="n">
        <f aca="false">IF(CU$3&lt;$A20,0,IF(CU$3&gt;($A20-1+'Parameters '!$B$22),0,CT19))</f>
        <v>0</v>
      </c>
      <c r="CV20" s="7" t="n">
        <f aca="false">IF(CV$3&lt;$A20,0,IF(CV$3&gt;($A20-1+'Parameters '!$B$22),0,CU19))</f>
        <v>0</v>
      </c>
      <c r="CW20" s="7" t="n">
        <f aca="false">IF(CW$3&lt;$A20,0,IF(CW$3&gt;($A20-1+'Parameters '!$B$22),0,CV19))</f>
        <v>0</v>
      </c>
      <c r="CX20" s="7" t="n">
        <f aca="false">SUM(B20:CW20)</f>
        <v>6480000</v>
      </c>
    </row>
    <row r="21" customFormat="false" ht="12.75" hidden="false" customHeight="false" outlineLevel="0" collapsed="false">
      <c r="A21" s="7" t="n">
        <v>18</v>
      </c>
      <c r="B21" s="7" t="n">
        <f aca="false">IF(B$3&lt;$A21,0,IF(B$3&gt;($A21-1+'Parameters '!$B$22),0,'Parameters '!$B$7/'Parameters '!$B$22))</f>
        <v>0</v>
      </c>
      <c r="C21" s="7" t="n">
        <f aca="false">IF(C$3&lt;$A21,0,IF(C$3&gt;($A21-1+'Parameters '!$B$22),0,B20))</f>
        <v>0</v>
      </c>
      <c r="D21" s="7" t="n">
        <f aca="false">IF(D$3&lt;$A21,0,IF(D$3&gt;($A21-1+'Parameters '!$B$22),0,C20))</f>
        <v>0</v>
      </c>
      <c r="E21" s="7" t="n">
        <f aca="false">IF(E$3&lt;$A21,0,IF(E$3&gt;($A21-1+'Parameters '!$B$22),0,D20))</f>
        <v>0</v>
      </c>
      <c r="F21" s="7" t="n">
        <f aca="false">IF(F$3&lt;$A21,0,IF(F$3&gt;($A21-1+'Parameters '!$B$22),0,E20))</f>
        <v>0</v>
      </c>
      <c r="G21" s="7" t="n">
        <f aca="false">IF(G$3&lt;$A21,0,IF(G$3&gt;($A21-1+'Parameters '!$B$22),0,F20))</f>
        <v>0</v>
      </c>
      <c r="H21" s="7" t="n">
        <f aca="false">IF(H$3&lt;$A21,0,IF(H$3&gt;($A21-1+'Parameters '!$B$22),0,G20))</f>
        <v>0</v>
      </c>
      <c r="I21" s="7" t="n">
        <f aca="false">IF(I$3&lt;$A21,0,IF(I$3&gt;($A21-1+'Parameters '!$B$22),0,H20))</f>
        <v>0</v>
      </c>
      <c r="J21" s="7" t="n">
        <f aca="false">IF(J$3&lt;$A21,0,IF(J$3&gt;($A21-1+'Parameters '!$B$22),0,I20))</f>
        <v>0</v>
      </c>
      <c r="K21" s="7" t="n">
        <f aca="false">IF(K$3&lt;$A21,0,IF(K$3&gt;($A21-1+'Parameters '!$B$22),0,J20))</f>
        <v>0</v>
      </c>
      <c r="L21" s="7" t="n">
        <f aca="false">IF(L$3&lt;$A21,0,IF(L$3&gt;($A21-1+'Parameters '!$B$22),0,K20))</f>
        <v>0</v>
      </c>
      <c r="M21" s="7" t="n">
        <f aca="false">IF(M$3&lt;$A21,0,IF(M$3&gt;($A21-1+'Parameters '!$B$22),0,L20))</f>
        <v>0</v>
      </c>
      <c r="N21" s="7" t="n">
        <f aca="false">IF(N$3&lt;$A21,0,IF(N$3&gt;($A21-1+'Parameters '!$B$22),0,M20))</f>
        <v>0</v>
      </c>
      <c r="O21" s="7" t="n">
        <f aca="false">IF(O$3&lt;$A21,0,IF(O$3&gt;($A21-1+'Parameters '!$B$22),0,N20))</f>
        <v>0</v>
      </c>
      <c r="P21" s="7" t="n">
        <f aca="false">IF(P$3&lt;$A21,0,IF(P$3&gt;($A21-1+'Parameters '!$B$22),0,O20))</f>
        <v>0</v>
      </c>
      <c r="Q21" s="7" t="n">
        <f aca="false">IF(Q$3&lt;$A21,0,IF(Q$3&gt;($A21-1+'Parameters '!$B$22),0,P20))</f>
        <v>0</v>
      </c>
      <c r="R21" s="7" t="n">
        <f aca="false">IF(R$3&lt;$A21,0,IF(R$3&gt;($A21-1+'Parameters '!$B$22),0,Q20))</f>
        <v>0</v>
      </c>
      <c r="S21" s="7" t="n">
        <f aca="false">IF(S$3&lt;$A21,0,IF(S$3&gt;($A21-1+'Parameters '!$B$22),0,R20))</f>
        <v>916410.388417766</v>
      </c>
      <c r="T21" s="7" t="n">
        <f aca="false">IF(T$3&lt;$A21,0,IF(T$3&gt;($A21-1+'Parameters '!$B$22),0,S20))</f>
        <v>379589.611582235</v>
      </c>
      <c r="U21" s="7" t="n">
        <f aca="false">IF(U$3&lt;$A21,0,IF(U$3&gt;($A21-1+'Parameters '!$B$22),0,T20))</f>
        <v>291269.353323499</v>
      </c>
      <c r="V21" s="7" t="n">
        <f aca="false">IF(V$3&lt;$A21,0,IF(V$3&gt;($A21-1+'Parameters '!$B$22),0,U20))</f>
        <v>245551.423512032</v>
      </c>
      <c r="W21" s="7" t="n">
        <f aca="false">IF(W$3&lt;$A21,0,IF(W$3&gt;($A21-1+'Parameters '!$B$22),0,V20))</f>
        <v>216335.146953579</v>
      </c>
      <c r="X21" s="7" t="n">
        <f aca="false">IF(X$3&lt;$A21,0,IF(X$3&gt;($A21-1+'Parameters '!$B$22),0,W20))</f>
        <v>195581.922820155</v>
      </c>
      <c r="Y21" s="7" t="n">
        <f aca="false">IF(Y$3&lt;$A21,0,IF(Y$3&gt;($A21-1+'Parameters '!$B$22),0,X20))</f>
        <v>179856.140020249</v>
      </c>
      <c r="Z21" s="7" t="n">
        <f aca="false">IF(Z$3&lt;$A21,0,IF(Z$3&gt;($A21-1+'Parameters '!$B$22),0,Y20))</f>
        <v>167406.013370486</v>
      </c>
      <c r="AA21" s="7" t="n">
        <f aca="false">IF(AA$3&lt;$A21,0,IF(AA$3&gt;($A21-1+'Parameters '!$B$22),0,Z20))</f>
        <v>157231.165253297</v>
      </c>
      <c r="AB21" s="7" t="n">
        <f aca="false">IF(AB$3&lt;$A21,0,IF(AB$3&gt;($A21-1+'Parameters '!$B$22),0,AA20))</f>
        <v>148712.933586431</v>
      </c>
      <c r="AC21" s="7" t="n">
        <f aca="false">IF(AC$3&lt;$A21,0,IF(AC$3&gt;($A21-1+'Parameters '!$B$22),0,AB20))</f>
        <v>141445.313525855</v>
      </c>
      <c r="AD21" s="7" t="n">
        <f aca="false">IF(AD$3&lt;$A21,0,IF(AD$3&gt;($A21-1+'Parameters '!$B$22),0,AC20))</f>
        <v>135149.294281416</v>
      </c>
      <c r="AE21" s="7" t="n">
        <f aca="false">IF(AE$3&lt;$A21,0,IF(AE$3&gt;($A21-1+'Parameters '!$B$22),0,AD20))</f>
        <v>129625.938161126</v>
      </c>
      <c r="AF21" s="7" t="n">
        <f aca="false">IF(AF$3&lt;$A21,0,IF(AF$3&gt;($A21-1+'Parameters '!$B$22),0,AE20))</f>
        <v>124729.054331585</v>
      </c>
      <c r="AG21" s="7" t="n">
        <f aca="false">IF(AG$3&lt;$A21,0,IF(AG$3&gt;($A21-1+'Parameters '!$B$22),0,AF20))</f>
        <v>120348.473493766</v>
      </c>
      <c r="AH21" s="7" t="n">
        <f aca="false">IF(AH$3&lt;$A21,0,IF(AH$3&gt;($A21-1+'Parameters '!$B$22),0,AG20))</f>
        <v>116399.381037586</v>
      </c>
      <c r="AI21" s="7" t="n">
        <f aca="false">IF(AI$3&lt;$A21,0,IF(AI$3&gt;($A21-1+'Parameters '!$B$22),0,AH20))</f>
        <v>112815.274188693</v>
      </c>
      <c r="AJ21" s="7" t="n">
        <f aca="false">IF(AJ$3&lt;$A21,0,IF(AJ$3&gt;($A21-1+'Parameters '!$B$22),0,AI20))</f>
        <v>109543.172140245</v>
      </c>
      <c r="AK21" s="7" t="n">
        <f aca="false">IF(AK$3&lt;$A21,0,IF(AK$3&gt;($A21-1+'Parameters '!$B$22),0,AJ20))</f>
        <v>106540.273923897</v>
      </c>
      <c r="AL21" s="7" t="n">
        <f aca="false">IF(AL$3&lt;$A21,0,IF(AL$3&gt;($A21-1+'Parameters '!$B$22),0,AK20))</f>
        <v>103771.573654323</v>
      </c>
      <c r="AM21" s="7" t="n">
        <f aca="false">IF(AM$3&lt;$A21,0,IF(AM$3&gt;($A21-1+'Parameters '!$B$22),0,AL20))</f>
        <v>101208.124990073</v>
      </c>
      <c r="AN21" s="7" t="n">
        <f aca="false">IF(AN$3&lt;$A21,0,IF(AN$3&gt;($A21-1+'Parameters '!$B$22),0,AM20))</f>
        <v>98825.7557323049</v>
      </c>
      <c r="AO21" s="7" t="n">
        <f aca="false">IF(AO$3&lt;$A21,0,IF(AO$3&gt;($A21-1+'Parameters '!$B$22),0,AN20))</f>
        <v>96604.1007645758</v>
      </c>
      <c r="AP21" s="7" t="n">
        <f aca="false">IF(AP$3&lt;$A21,0,IF(AP$3&gt;($A21-1+'Parameters '!$B$22),0,AO20))</f>
        <v>94525.8641533562</v>
      </c>
      <c r="AQ21" s="7" t="n">
        <f aca="false">IF(AQ$3&lt;$A21,0,IF(AQ$3&gt;($A21-1+'Parameters '!$B$22),0,AP20))</f>
        <v>92576.2488702983</v>
      </c>
      <c r="AR21" s="7" t="n">
        <f aca="false">IF(AR$3&lt;$A21,0,IF(AR$3&gt;($A21-1+'Parameters '!$B$22),0,AQ20))</f>
        <v>90742.5109125022</v>
      </c>
      <c r="AS21" s="7" t="n">
        <f aca="false">IF(AS$3&lt;$A21,0,IF(AS$3&gt;($A21-1+'Parameters '!$B$22),0,AR20))</f>
        <v>89013.6069691679</v>
      </c>
      <c r="AT21" s="7" t="n">
        <f aca="false">IF(AT$3&lt;$A21,0,IF(AT$3&gt;($A21-1+'Parameters '!$B$22),0,AS20))</f>
        <v>87379.91328853</v>
      </c>
      <c r="AU21" s="7" t="n">
        <f aca="false">IF(AU$3&lt;$A21,0,IF(AU$3&gt;($A21-1+'Parameters '!$B$22),0,AT20))</f>
        <v>85832.9993407838</v>
      </c>
      <c r="AV21" s="7" t="n">
        <f aca="false">IF(AV$3&lt;$A21,0,IF(AV$3&gt;($A21-1+'Parameters '!$B$22),0,AU20))</f>
        <v>84365.4440850002</v>
      </c>
      <c r="AW21" s="7" t="n">
        <f aca="false">IF(AW$3&lt;$A21,0,IF(AW$3&gt;($A21-1+'Parameters '!$B$22),0,AV20))</f>
        <v>82970.6856748413</v>
      </c>
      <c r="AX21" s="7" t="n">
        <f aca="false">IF(AX$3&lt;$A21,0,IF(AX$3&gt;($A21-1+'Parameters '!$B$22),0,AW20))</f>
        <v>81642.8976403465</v>
      </c>
      <c r="AY21" s="7" t="n">
        <f aca="false">IF(AY$3&lt;$A21,0,IF(AY$3&gt;($A21-1+'Parameters '!$B$22),0,AX20))</f>
        <v>80376.8862041021</v>
      </c>
      <c r="AZ21" s="7" t="n">
        <f aca="false">IF(AZ$3&lt;$A21,0,IF(AZ$3&gt;($A21-1+'Parameters '!$B$22),0,AY20))</f>
        <v>79168.0045963859</v>
      </c>
      <c r="BA21" s="7" t="n">
        <f aca="false">IF(BA$3&lt;$A21,0,IF(BA$3&gt;($A21-1+'Parameters '!$B$22),0,AZ20))</f>
        <v>78012.0811403214</v>
      </c>
      <c r="BB21" s="7" t="n">
        <f aca="false">IF(BB$3&lt;$A21,0,IF(BB$3&gt;($A21-1+'Parameters '!$B$22),0,BA20))</f>
        <v>76905.3585657838</v>
      </c>
      <c r="BC21" s="7" t="n">
        <f aca="false">IF(BC$3&lt;$A21,0,IF(BC$3&gt;($A21-1+'Parameters '!$B$22),0,BB20))</f>
        <v>75844.4425370284</v>
      </c>
      <c r="BD21" s="7" t="n">
        <f aca="false">IF(BD$3&lt;$A21,0,IF(BD$3&gt;($A21-1+'Parameters '!$B$22),0,BC20))</f>
        <v>74826.2577850907</v>
      </c>
      <c r="BE21" s="7" t="n">
        <f aca="false">IF(BE$3&lt;$A21,0,IF(BE$3&gt;($A21-1+'Parameters '!$B$22),0,BD20))</f>
        <v>73848.0105517322</v>
      </c>
      <c r="BF21" s="7" t="n">
        <f aca="false">IF(BF$3&lt;$A21,0,IF(BF$3&gt;($A21-1+'Parameters '!$B$22),0,BE20))</f>
        <v>72907.15629901</v>
      </c>
      <c r="BG21" s="7" t="n">
        <f aca="false">IF(BG$3&lt;$A21,0,IF(BG$3&gt;($A21-1+'Parameters '!$B$22),0,BF20))</f>
        <v>72001.371833591</v>
      </c>
      <c r="BH21" s="7" t="n">
        <f aca="false">IF(BH$3&lt;$A21,0,IF(BH$3&gt;($A21-1+'Parameters '!$B$22),0,BG20))</f>
        <v>71128.5311497229</v>
      </c>
      <c r="BI21" s="7" t="n">
        <f aca="false">IF(BI$3&lt;$A21,0,IF(BI$3&gt;($A21-1+'Parameters '!$B$22),0,BH20))</f>
        <v>70286.6844184473</v>
      </c>
      <c r="BJ21" s="7" t="n">
        <f aca="false">IF(BJ$3&lt;$A21,0,IF(BJ$3&gt;($A21-1+'Parameters '!$B$22),0,BI20))</f>
        <v>69474.0396499491</v>
      </c>
      <c r="BK21" s="7" t="n">
        <f aca="false">IF(BK$3&lt;$A21,0,IF(BK$3&gt;($A21-1+'Parameters '!$B$22),0,BJ20))</f>
        <v>68688.9466361643</v>
      </c>
      <c r="BL21" s="7" t="n">
        <f aca="false">IF(BL$3&lt;$A21,0,IF(BL$3&gt;($A21-1+'Parameters '!$B$22),0,BK20))</f>
        <v>67929.8828459555</v>
      </c>
      <c r="BM21" s="7" t="n">
        <f aca="false">IF(BM$3&lt;$A21,0,IF(BM$3&gt;($A21-1+'Parameters '!$B$22),0,BL20))</f>
        <v>67195.4409982774</v>
      </c>
      <c r="BN21" s="7" t="n">
        <f aca="false">IF(BN$3&lt;$A21,0,IF(BN$3&gt;($A21-1+'Parameters '!$B$22),0,BM20))</f>
        <v>66484.3180824353</v>
      </c>
      <c r="BO21" s="7" t="n">
        <f aca="false">IF(BO$3&lt;$A21,0,IF(BO$3&gt;($A21-1+'Parameters '!$B$22),0,BN20))</f>
        <v>65795.3056303621</v>
      </c>
      <c r="BP21" s="7" t="n">
        <f aca="false">IF(BP$3&lt;$A21,0,IF(BP$3&gt;($A21-1+'Parameters '!$B$22),0,BO20))</f>
        <v>65127.2810756406</v>
      </c>
      <c r="BQ21" s="7" t="n">
        <f aca="false">IF(BQ$3&lt;$A21,0,IF(BQ$3&gt;($A21-1+'Parameters '!$B$22),0,BP20))</f>
        <v>0</v>
      </c>
      <c r="BR21" s="7" t="n">
        <f aca="false">IF(BR$3&lt;$A21,0,IF(BR$3&gt;($A21-1+'Parameters '!$B$22),0,BQ20))</f>
        <v>0</v>
      </c>
      <c r="BS21" s="7" t="n">
        <f aca="false">IF(BS$3&lt;$A21,0,IF(BS$3&gt;($A21-1+'Parameters '!$B$22),0,BR20))</f>
        <v>0</v>
      </c>
      <c r="BT21" s="7" t="n">
        <f aca="false">IF(BT$3&lt;$A21,0,IF(BT$3&gt;($A21-1+'Parameters '!$B$22),0,BS20))</f>
        <v>0</v>
      </c>
      <c r="BU21" s="7" t="n">
        <f aca="false">IF(BU$3&lt;$A21,0,IF(BU$3&gt;($A21-1+'Parameters '!$B$22),0,BT20))</f>
        <v>0</v>
      </c>
      <c r="BV21" s="7" t="n">
        <f aca="false">IF(BV$3&lt;$A21,0,IF(BV$3&gt;($A21-1+'Parameters '!$B$22),0,BU20))</f>
        <v>0</v>
      </c>
      <c r="BW21" s="7" t="n">
        <f aca="false">IF(BW$3&lt;$A21,0,IF(BW$3&gt;($A21-1+'Parameters '!$B$22),0,BV20))</f>
        <v>0</v>
      </c>
      <c r="BX21" s="7" t="n">
        <f aca="false">IF(BX$3&lt;$A21,0,IF(BX$3&gt;($A21-1+'Parameters '!$B$22),0,BW20))</f>
        <v>0</v>
      </c>
      <c r="BY21" s="7" t="n">
        <f aca="false">IF(BY$3&lt;$A21,0,IF(BY$3&gt;($A21-1+'Parameters '!$B$22),0,BX20))</f>
        <v>0</v>
      </c>
      <c r="BZ21" s="7" t="n">
        <f aca="false">IF(BZ$3&lt;$A21,0,IF(BZ$3&gt;($A21-1+'Parameters '!$B$22),0,BY20))</f>
        <v>0</v>
      </c>
      <c r="CA21" s="7" t="n">
        <f aca="false">IF(CA$3&lt;$A21,0,IF(CA$3&gt;($A21-1+'Parameters '!$B$22),0,BZ20))</f>
        <v>0</v>
      </c>
      <c r="CB21" s="7" t="n">
        <f aca="false">IF(CB$3&lt;$A21,0,IF(CB$3&gt;($A21-1+'Parameters '!$B$22),0,CA20))</f>
        <v>0</v>
      </c>
      <c r="CC21" s="7" t="n">
        <f aca="false">IF(CC$3&lt;$A21,0,IF(CC$3&gt;($A21-1+'Parameters '!$B$22),0,CB20))</f>
        <v>0</v>
      </c>
      <c r="CD21" s="7" t="n">
        <f aca="false">IF(CD$3&lt;$A21,0,IF(CD$3&gt;($A21-1+'Parameters '!$B$22),0,CC20))</f>
        <v>0</v>
      </c>
      <c r="CE21" s="7" t="n">
        <f aca="false">IF(CE$3&lt;$A21,0,IF(CE$3&gt;($A21-1+'Parameters '!$B$22),0,CD20))</f>
        <v>0</v>
      </c>
      <c r="CF21" s="7" t="n">
        <f aca="false">IF(CF$3&lt;$A21,0,IF(CF$3&gt;($A21-1+'Parameters '!$B$22),0,CE20))</f>
        <v>0</v>
      </c>
      <c r="CG21" s="7" t="n">
        <f aca="false">IF(CG$3&lt;$A21,0,IF(CG$3&gt;($A21-1+'Parameters '!$B$22),0,CF20))</f>
        <v>0</v>
      </c>
      <c r="CH21" s="7" t="n">
        <f aca="false">IF(CH$3&lt;$A21,0,IF(CH$3&gt;($A21-1+'Parameters '!$B$22),0,CG20))</f>
        <v>0</v>
      </c>
      <c r="CI21" s="7" t="n">
        <f aca="false">IF(CI$3&lt;$A21,0,IF(CI$3&gt;($A21-1+'Parameters '!$B$22),0,CH20))</f>
        <v>0</v>
      </c>
      <c r="CJ21" s="7" t="n">
        <f aca="false">IF(CJ$3&lt;$A21,0,IF(CJ$3&gt;($A21-1+'Parameters '!$B$22),0,CI20))</f>
        <v>0</v>
      </c>
      <c r="CK21" s="7" t="n">
        <f aca="false">IF(CK$3&lt;$A21,0,IF(CK$3&gt;($A21-1+'Parameters '!$B$22),0,CJ20))</f>
        <v>0</v>
      </c>
      <c r="CL21" s="7" t="n">
        <f aca="false">IF(CL$3&lt;$A21,0,IF(CL$3&gt;($A21-1+'Parameters '!$B$22),0,CK20))</f>
        <v>0</v>
      </c>
      <c r="CM21" s="7" t="n">
        <f aca="false">IF(CM$3&lt;$A21,0,IF(CM$3&gt;($A21-1+'Parameters '!$B$22),0,CL20))</f>
        <v>0</v>
      </c>
      <c r="CN21" s="7" t="n">
        <f aca="false">IF(CN$3&lt;$A21,0,IF(CN$3&gt;($A21-1+'Parameters '!$B$22),0,CM20))</f>
        <v>0</v>
      </c>
      <c r="CO21" s="7" t="n">
        <f aca="false">IF(CO$3&lt;$A21,0,IF(CO$3&gt;($A21-1+'Parameters '!$B$22),0,CN20))</f>
        <v>0</v>
      </c>
      <c r="CP21" s="7" t="n">
        <f aca="false">IF(CP$3&lt;$A21,0,IF(CP$3&gt;($A21-1+'Parameters '!$B$22),0,CO20))</f>
        <v>0</v>
      </c>
      <c r="CQ21" s="7" t="n">
        <f aca="false">IF(CQ$3&lt;$A21,0,IF(CQ$3&gt;($A21-1+'Parameters '!$B$22),0,CP20))</f>
        <v>0</v>
      </c>
      <c r="CR21" s="7" t="n">
        <f aca="false">IF(CR$3&lt;$A21,0,IF(CR$3&gt;($A21-1+'Parameters '!$B$22),0,CQ20))</f>
        <v>0</v>
      </c>
      <c r="CS21" s="7" t="n">
        <f aca="false">IF(CS$3&lt;$A21,0,IF(CS$3&gt;($A21-1+'Parameters '!$B$22),0,CR20))</f>
        <v>0</v>
      </c>
      <c r="CT21" s="7" t="n">
        <f aca="false">IF(CT$3&lt;$A21,0,IF(CT$3&gt;($A21-1+'Parameters '!$B$22),0,CS20))</f>
        <v>0</v>
      </c>
      <c r="CU21" s="7" t="n">
        <f aca="false">IF(CU$3&lt;$A21,0,IF(CU$3&gt;($A21-1+'Parameters '!$B$22),0,CT20))</f>
        <v>0</v>
      </c>
      <c r="CV21" s="7" t="n">
        <f aca="false">IF(CV$3&lt;$A21,0,IF(CV$3&gt;($A21-1+'Parameters '!$B$22),0,CU20))</f>
        <v>0</v>
      </c>
      <c r="CW21" s="7" t="n">
        <f aca="false">IF(CW$3&lt;$A21,0,IF(CW$3&gt;($A21-1+'Parameters '!$B$22),0,CV20))</f>
        <v>0</v>
      </c>
      <c r="CX21" s="7" t="n">
        <f aca="false">SUM(B21:CW21)</f>
        <v>6480000</v>
      </c>
    </row>
    <row r="22" customFormat="false" ht="12.75" hidden="false" customHeight="false" outlineLevel="0" collapsed="false">
      <c r="A22" s="7" t="n">
        <v>19</v>
      </c>
      <c r="B22" s="7" t="n">
        <f aca="false">IF(B$3&lt;$A22,0,IF(B$3&gt;($A22-1+'Parameters '!$B$22),0,'Parameters '!$B$7/'Parameters '!$B$22))</f>
        <v>0</v>
      </c>
      <c r="C22" s="7" t="n">
        <f aca="false">IF(C$3&lt;$A22,0,IF(C$3&gt;($A22-1+'Parameters '!$B$22),0,B21))</f>
        <v>0</v>
      </c>
      <c r="D22" s="7" t="n">
        <f aca="false">IF(D$3&lt;$A22,0,IF(D$3&gt;($A22-1+'Parameters '!$B$22),0,C21))</f>
        <v>0</v>
      </c>
      <c r="E22" s="7" t="n">
        <f aca="false">IF(E$3&lt;$A22,0,IF(E$3&gt;($A22-1+'Parameters '!$B$22),0,D21))</f>
        <v>0</v>
      </c>
      <c r="F22" s="7" t="n">
        <f aca="false">IF(F$3&lt;$A22,0,IF(F$3&gt;($A22-1+'Parameters '!$B$22),0,E21))</f>
        <v>0</v>
      </c>
      <c r="G22" s="7" t="n">
        <f aca="false">IF(G$3&lt;$A22,0,IF(G$3&gt;($A22-1+'Parameters '!$B$22),0,F21))</f>
        <v>0</v>
      </c>
      <c r="H22" s="7" t="n">
        <f aca="false">IF(H$3&lt;$A22,0,IF(H$3&gt;($A22-1+'Parameters '!$B$22),0,G21))</f>
        <v>0</v>
      </c>
      <c r="I22" s="7" t="n">
        <f aca="false">IF(I$3&lt;$A22,0,IF(I$3&gt;($A22-1+'Parameters '!$B$22),0,H21))</f>
        <v>0</v>
      </c>
      <c r="J22" s="7" t="n">
        <f aca="false">IF(J$3&lt;$A22,0,IF(J$3&gt;($A22-1+'Parameters '!$B$22),0,I21))</f>
        <v>0</v>
      </c>
      <c r="K22" s="7" t="n">
        <f aca="false">IF(K$3&lt;$A22,0,IF(K$3&gt;($A22-1+'Parameters '!$B$22),0,J21))</f>
        <v>0</v>
      </c>
      <c r="L22" s="7" t="n">
        <f aca="false">IF(L$3&lt;$A22,0,IF(L$3&gt;($A22-1+'Parameters '!$B$22),0,K21))</f>
        <v>0</v>
      </c>
      <c r="M22" s="7" t="n">
        <f aca="false">IF(M$3&lt;$A22,0,IF(M$3&gt;($A22-1+'Parameters '!$B$22),0,L21))</f>
        <v>0</v>
      </c>
      <c r="N22" s="7" t="n">
        <f aca="false">IF(N$3&lt;$A22,0,IF(N$3&gt;($A22-1+'Parameters '!$B$22),0,M21))</f>
        <v>0</v>
      </c>
      <c r="O22" s="7" t="n">
        <f aca="false">IF(O$3&lt;$A22,0,IF(O$3&gt;($A22-1+'Parameters '!$B$22),0,N21))</f>
        <v>0</v>
      </c>
      <c r="P22" s="7" t="n">
        <f aca="false">IF(P$3&lt;$A22,0,IF(P$3&gt;($A22-1+'Parameters '!$B$22),0,O21))</f>
        <v>0</v>
      </c>
      <c r="Q22" s="7" t="n">
        <f aca="false">IF(Q$3&lt;$A22,0,IF(Q$3&gt;($A22-1+'Parameters '!$B$22),0,P21))</f>
        <v>0</v>
      </c>
      <c r="R22" s="7" t="n">
        <f aca="false">IF(R$3&lt;$A22,0,IF(R$3&gt;($A22-1+'Parameters '!$B$22),0,Q21))</f>
        <v>0</v>
      </c>
      <c r="S22" s="7" t="n">
        <f aca="false">IF(S$3&lt;$A22,0,IF(S$3&gt;($A22-1+'Parameters '!$B$22),0,R21))</f>
        <v>0</v>
      </c>
      <c r="T22" s="7" t="n">
        <f aca="false">IF(T$3&lt;$A22,0,IF(T$3&gt;($A22-1+'Parameters '!$B$22),0,S21))</f>
        <v>916410.388417766</v>
      </c>
      <c r="U22" s="7" t="n">
        <f aca="false">IF(U$3&lt;$A22,0,IF(U$3&gt;($A22-1+'Parameters '!$B$22),0,T21))</f>
        <v>379589.611582235</v>
      </c>
      <c r="V22" s="7" t="n">
        <f aca="false">IF(V$3&lt;$A22,0,IF(V$3&gt;($A22-1+'Parameters '!$B$22),0,U21))</f>
        <v>291269.353323499</v>
      </c>
      <c r="W22" s="7" t="n">
        <f aca="false">IF(W$3&lt;$A22,0,IF(W$3&gt;($A22-1+'Parameters '!$B$22),0,V21))</f>
        <v>245551.423512032</v>
      </c>
      <c r="X22" s="7" t="n">
        <f aca="false">IF(X$3&lt;$A22,0,IF(X$3&gt;($A22-1+'Parameters '!$B$22),0,W21))</f>
        <v>216335.146953579</v>
      </c>
      <c r="Y22" s="7" t="n">
        <f aca="false">IF(Y$3&lt;$A22,0,IF(Y$3&gt;($A22-1+'Parameters '!$B$22),0,X21))</f>
        <v>195581.922820155</v>
      </c>
      <c r="Z22" s="7" t="n">
        <f aca="false">IF(Z$3&lt;$A22,0,IF(Z$3&gt;($A22-1+'Parameters '!$B$22),0,Y21))</f>
        <v>179856.140020249</v>
      </c>
      <c r="AA22" s="7" t="n">
        <f aca="false">IF(AA$3&lt;$A22,0,IF(AA$3&gt;($A22-1+'Parameters '!$B$22),0,Z21))</f>
        <v>167406.013370486</v>
      </c>
      <c r="AB22" s="7" t="n">
        <f aca="false">IF(AB$3&lt;$A22,0,IF(AB$3&gt;($A22-1+'Parameters '!$B$22),0,AA21))</f>
        <v>157231.165253297</v>
      </c>
      <c r="AC22" s="7" t="n">
        <f aca="false">IF(AC$3&lt;$A22,0,IF(AC$3&gt;($A22-1+'Parameters '!$B$22),0,AB21))</f>
        <v>148712.933586431</v>
      </c>
      <c r="AD22" s="7" t="n">
        <f aca="false">IF(AD$3&lt;$A22,0,IF(AD$3&gt;($A22-1+'Parameters '!$B$22),0,AC21))</f>
        <v>141445.313525855</v>
      </c>
      <c r="AE22" s="7" t="n">
        <f aca="false">IF(AE$3&lt;$A22,0,IF(AE$3&gt;($A22-1+'Parameters '!$B$22),0,AD21))</f>
        <v>135149.294281416</v>
      </c>
      <c r="AF22" s="7" t="n">
        <f aca="false">IF(AF$3&lt;$A22,0,IF(AF$3&gt;($A22-1+'Parameters '!$B$22),0,AE21))</f>
        <v>129625.938161126</v>
      </c>
      <c r="AG22" s="7" t="n">
        <f aca="false">IF(AG$3&lt;$A22,0,IF(AG$3&gt;($A22-1+'Parameters '!$B$22),0,AF21))</f>
        <v>124729.054331585</v>
      </c>
      <c r="AH22" s="7" t="n">
        <f aca="false">IF(AH$3&lt;$A22,0,IF(AH$3&gt;($A22-1+'Parameters '!$B$22),0,AG21))</f>
        <v>120348.473493766</v>
      </c>
      <c r="AI22" s="7" t="n">
        <f aca="false">IF(AI$3&lt;$A22,0,IF(AI$3&gt;($A22-1+'Parameters '!$B$22),0,AH21))</f>
        <v>116399.381037586</v>
      </c>
      <c r="AJ22" s="7" t="n">
        <f aca="false">IF(AJ$3&lt;$A22,0,IF(AJ$3&gt;($A22-1+'Parameters '!$B$22),0,AI21))</f>
        <v>112815.274188693</v>
      </c>
      <c r="AK22" s="7" t="n">
        <f aca="false">IF(AK$3&lt;$A22,0,IF(AK$3&gt;($A22-1+'Parameters '!$B$22),0,AJ21))</f>
        <v>109543.172140245</v>
      </c>
      <c r="AL22" s="7" t="n">
        <f aca="false">IF(AL$3&lt;$A22,0,IF(AL$3&gt;($A22-1+'Parameters '!$B$22),0,AK21))</f>
        <v>106540.273923897</v>
      </c>
      <c r="AM22" s="7" t="n">
        <f aca="false">IF(AM$3&lt;$A22,0,IF(AM$3&gt;($A22-1+'Parameters '!$B$22),0,AL21))</f>
        <v>103771.573654323</v>
      </c>
      <c r="AN22" s="7" t="n">
        <f aca="false">IF(AN$3&lt;$A22,0,IF(AN$3&gt;($A22-1+'Parameters '!$B$22),0,AM21))</f>
        <v>101208.124990073</v>
      </c>
      <c r="AO22" s="7" t="n">
        <f aca="false">IF(AO$3&lt;$A22,0,IF(AO$3&gt;($A22-1+'Parameters '!$B$22),0,AN21))</f>
        <v>98825.7557323049</v>
      </c>
      <c r="AP22" s="7" t="n">
        <f aca="false">IF(AP$3&lt;$A22,0,IF(AP$3&gt;($A22-1+'Parameters '!$B$22),0,AO21))</f>
        <v>96604.1007645758</v>
      </c>
      <c r="AQ22" s="7" t="n">
        <f aca="false">IF(AQ$3&lt;$A22,0,IF(AQ$3&gt;($A22-1+'Parameters '!$B$22),0,AP21))</f>
        <v>94525.8641533562</v>
      </c>
      <c r="AR22" s="7" t="n">
        <f aca="false">IF(AR$3&lt;$A22,0,IF(AR$3&gt;($A22-1+'Parameters '!$B$22),0,AQ21))</f>
        <v>92576.2488702983</v>
      </c>
      <c r="AS22" s="7" t="n">
        <f aca="false">IF(AS$3&lt;$A22,0,IF(AS$3&gt;($A22-1+'Parameters '!$B$22),0,AR21))</f>
        <v>90742.5109125022</v>
      </c>
      <c r="AT22" s="7" t="n">
        <f aca="false">IF(AT$3&lt;$A22,0,IF(AT$3&gt;($A22-1+'Parameters '!$B$22),0,AS21))</f>
        <v>89013.6069691679</v>
      </c>
      <c r="AU22" s="7" t="n">
        <f aca="false">IF(AU$3&lt;$A22,0,IF(AU$3&gt;($A22-1+'Parameters '!$B$22),0,AT21))</f>
        <v>87379.91328853</v>
      </c>
      <c r="AV22" s="7" t="n">
        <f aca="false">IF(AV$3&lt;$A22,0,IF(AV$3&gt;($A22-1+'Parameters '!$B$22),0,AU21))</f>
        <v>85832.9993407838</v>
      </c>
      <c r="AW22" s="7" t="n">
        <f aca="false">IF(AW$3&lt;$A22,0,IF(AW$3&gt;($A22-1+'Parameters '!$B$22),0,AV21))</f>
        <v>84365.4440850002</v>
      </c>
      <c r="AX22" s="7" t="n">
        <f aca="false">IF(AX$3&lt;$A22,0,IF(AX$3&gt;($A22-1+'Parameters '!$B$22),0,AW21))</f>
        <v>82970.6856748413</v>
      </c>
      <c r="AY22" s="7" t="n">
        <f aca="false">IF(AY$3&lt;$A22,0,IF(AY$3&gt;($A22-1+'Parameters '!$B$22),0,AX21))</f>
        <v>81642.8976403465</v>
      </c>
      <c r="AZ22" s="7" t="n">
        <f aca="false">IF(AZ$3&lt;$A22,0,IF(AZ$3&gt;($A22-1+'Parameters '!$B$22),0,AY21))</f>
        <v>80376.8862041021</v>
      </c>
      <c r="BA22" s="7" t="n">
        <f aca="false">IF(BA$3&lt;$A22,0,IF(BA$3&gt;($A22-1+'Parameters '!$B$22),0,AZ21))</f>
        <v>79168.0045963859</v>
      </c>
      <c r="BB22" s="7" t="n">
        <f aca="false">IF(BB$3&lt;$A22,0,IF(BB$3&gt;($A22-1+'Parameters '!$B$22),0,BA21))</f>
        <v>78012.0811403214</v>
      </c>
      <c r="BC22" s="7" t="n">
        <f aca="false">IF(BC$3&lt;$A22,0,IF(BC$3&gt;($A22-1+'Parameters '!$B$22),0,BB21))</f>
        <v>76905.3585657838</v>
      </c>
      <c r="BD22" s="7" t="n">
        <f aca="false">IF(BD$3&lt;$A22,0,IF(BD$3&gt;($A22-1+'Parameters '!$B$22),0,BC21))</f>
        <v>75844.4425370284</v>
      </c>
      <c r="BE22" s="7" t="n">
        <f aca="false">IF(BE$3&lt;$A22,0,IF(BE$3&gt;($A22-1+'Parameters '!$B$22),0,BD21))</f>
        <v>74826.2577850907</v>
      </c>
      <c r="BF22" s="7" t="n">
        <f aca="false">IF(BF$3&lt;$A22,0,IF(BF$3&gt;($A22-1+'Parameters '!$B$22),0,BE21))</f>
        <v>73848.0105517322</v>
      </c>
      <c r="BG22" s="7" t="n">
        <f aca="false">IF(BG$3&lt;$A22,0,IF(BG$3&gt;($A22-1+'Parameters '!$B$22),0,BF21))</f>
        <v>72907.15629901</v>
      </c>
      <c r="BH22" s="7" t="n">
        <f aca="false">IF(BH$3&lt;$A22,0,IF(BH$3&gt;($A22-1+'Parameters '!$B$22),0,BG21))</f>
        <v>72001.371833591</v>
      </c>
      <c r="BI22" s="7" t="n">
        <f aca="false">IF(BI$3&lt;$A22,0,IF(BI$3&gt;($A22-1+'Parameters '!$B$22),0,BH21))</f>
        <v>71128.5311497229</v>
      </c>
      <c r="BJ22" s="7" t="n">
        <f aca="false">IF(BJ$3&lt;$A22,0,IF(BJ$3&gt;($A22-1+'Parameters '!$B$22),0,BI21))</f>
        <v>70286.6844184473</v>
      </c>
      <c r="BK22" s="7" t="n">
        <f aca="false">IF(BK$3&lt;$A22,0,IF(BK$3&gt;($A22-1+'Parameters '!$B$22),0,BJ21))</f>
        <v>69474.0396499491</v>
      </c>
      <c r="BL22" s="7" t="n">
        <f aca="false">IF(BL$3&lt;$A22,0,IF(BL$3&gt;($A22-1+'Parameters '!$B$22),0,BK21))</f>
        <v>68688.9466361643</v>
      </c>
      <c r="BM22" s="7" t="n">
        <f aca="false">IF(BM$3&lt;$A22,0,IF(BM$3&gt;($A22-1+'Parameters '!$B$22),0,BL21))</f>
        <v>67929.8828459555</v>
      </c>
      <c r="BN22" s="7" t="n">
        <f aca="false">IF(BN$3&lt;$A22,0,IF(BN$3&gt;($A22-1+'Parameters '!$B$22),0,BM21))</f>
        <v>67195.4409982774</v>
      </c>
      <c r="BO22" s="7" t="n">
        <f aca="false">IF(BO$3&lt;$A22,0,IF(BO$3&gt;($A22-1+'Parameters '!$B$22),0,BN21))</f>
        <v>66484.3180824353</v>
      </c>
      <c r="BP22" s="7" t="n">
        <f aca="false">IF(BP$3&lt;$A22,0,IF(BP$3&gt;($A22-1+'Parameters '!$B$22),0,BO21))</f>
        <v>65795.3056303621</v>
      </c>
      <c r="BQ22" s="7" t="n">
        <f aca="false">IF(BQ$3&lt;$A22,0,IF(BQ$3&gt;($A22-1+'Parameters '!$B$22),0,BP21))</f>
        <v>65127.2810756406</v>
      </c>
      <c r="BR22" s="7" t="n">
        <f aca="false">IF(BR$3&lt;$A22,0,IF(BR$3&gt;($A22-1+'Parameters '!$B$22),0,BQ21))</f>
        <v>0</v>
      </c>
      <c r="BS22" s="7" t="n">
        <f aca="false">IF(BS$3&lt;$A22,0,IF(BS$3&gt;($A22-1+'Parameters '!$B$22),0,BR21))</f>
        <v>0</v>
      </c>
      <c r="BT22" s="7" t="n">
        <f aca="false">IF(BT$3&lt;$A22,0,IF(BT$3&gt;($A22-1+'Parameters '!$B$22),0,BS21))</f>
        <v>0</v>
      </c>
      <c r="BU22" s="7" t="n">
        <f aca="false">IF(BU$3&lt;$A22,0,IF(BU$3&gt;($A22-1+'Parameters '!$B$22),0,BT21))</f>
        <v>0</v>
      </c>
      <c r="BV22" s="7" t="n">
        <f aca="false">IF(BV$3&lt;$A22,0,IF(BV$3&gt;($A22-1+'Parameters '!$B$22),0,BU21))</f>
        <v>0</v>
      </c>
      <c r="BW22" s="7" t="n">
        <f aca="false">IF(BW$3&lt;$A22,0,IF(BW$3&gt;($A22-1+'Parameters '!$B$22),0,BV21))</f>
        <v>0</v>
      </c>
      <c r="BX22" s="7" t="n">
        <f aca="false">IF(BX$3&lt;$A22,0,IF(BX$3&gt;($A22-1+'Parameters '!$B$22),0,BW21))</f>
        <v>0</v>
      </c>
      <c r="BY22" s="7" t="n">
        <f aca="false">IF(BY$3&lt;$A22,0,IF(BY$3&gt;($A22-1+'Parameters '!$B$22),0,BX21))</f>
        <v>0</v>
      </c>
      <c r="BZ22" s="7" t="n">
        <f aca="false">IF(BZ$3&lt;$A22,0,IF(BZ$3&gt;($A22-1+'Parameters '!$B$22),0,BY21))</f>
        <v>0</v>
      </c>
      <c r="CA22" s="7" t="n">
        <f aca="false">IF(CA$3&lt;$A22,0,IF(CA$3&gt;($A22-1+'Parameters '!$B$22),0,BZ21))</f>
        <v>0</v>
      </c>
      <c r="CB22" s="7" t="n">
        <f aca="false">IF(CB$3&lt;$A22,0,IF(CB$3&gt;($A22-1+'Parameters '!$B$22),0,CA21))</f>
        <v>0</v>
      </c>
      <c r="CC22" s="7" t="n">
        <f aca="false">IF(CC$3&lt;$A22,0,IF(CC$3&gt;($A22-1+'Parameters '!$B$22),0,CB21))</f>
        <v>0</v>
      </c>
      <c r="CD22" s="7" t="n">
        <f aca="false">IF(CD$3&lt;$A22,0,IF(CD$3&gt;($A22-1+'Parameters '!$B$22),0,CC21))</f>
        <v>0</v>
      </c>
      <c r="CE22" s="7" t="n">
        <f aca="false">IF(CE$3&lt;$A22,0,IF(CE$3&gt;($A22-1+'Parameters '!$B$22),0,CD21))</f>
        <v>0</v>
      </c>
      <c r="CF22" s="7" t="n">
        <f aca="false">IF(CF$3&lt;$A22,0,IF(CF$3&gt;($A22-1+'Parameters '!$B$22),0,CE21))</f>
        <v>0</v>
      </c>
      <c r="CG22" s="7" t="n">
        <f aca="false">IF(CG$3&lt;$A22,0,IF(CG$3&gt;($A22-1+'Parameters '!$B$22),0,CF21))</f>
        <v>0</v>
      </c>
      <c r="CH22" s="7" t="n">
        <f aca="false">IF(CH$3&lt;$A22,0,IF(CH$3&gt;($A22-1+'Parameters '!$B$22),0,CG21))</f>
        <v>0</v>
      </c>
      <c r="CI22" s="7" t="n">
        <f aca="false">IF(CI$3&lt;$A22,0,IF(CI$3&gt;($A22-1+'Parameters '!$B$22),0,CH21))</f>
        <v>0</v>
      </c>
      <c r="CJ22" s="7" t="n">
        <f aca="false">IF(CJ$3&lt;$A22,0,IF(CJ$3&gt;($A22-1+'Parameters '!$B$22),0,CI21))</f>
        <v>0</v>
      </c>
      <c r="CK22" s="7" t="n">
        <f aca="false">IF(CK$3&lt;$A22,0,IF(CK$3&gt;($A22-1+'Parameters '!$B$22),0,CJ21))</f>
        <v>0</v>
      </c>
      <c r="CL22" s="7" t="n">
        <f aca="false">IF(CL$3&lt;$A22,0,IF(CL$3&gt;($A22-1+'Parameters '!$B$22),0,CK21))</f>
        <v>0</v>
      </c>
      <c r="CM22" s="7" t="n">
        <f aca="false">IF(CM$3&lt;$A22,0,IF(CM$3&gt;($A22-1+'Parameters '!$B$22),0,CL21))</f>
        <v>0</v>
      </c>
      <c r="CN22" s="7" t="n">
        <f aca="false">IF(CN$3&lt;$A22,0,IF(CN$3&gt;($A22-1+'Parameters '!$B$22),0,CM21))</f>
        <v>0</v>
      </c>
      <c r="CO22" s="7" t="n">
        <f aca="false">IF(CO$3&lt;$A22,0,IF(CO$3&gt;($A22-1+'Parameters '!$B$22),0,CN21))</f>
        <v>0</v>
      </c>
      <c r="CP22" s="7" t="n">
        <f aca="false">IF(CP$3&lt;$A22,0,IF(CP$3&gt;($A22-1+'Parameters '!$B$22),0,CO21))</f>
        <v>0</v>
      </c>
      <c r="CQ22" s="7" t="n">
        <f aca="false">IF(CQ$3&lt;$A22,0,IF(CQ$3&gt;($A22-1+'Parameters '!$B$22),0,CP21))</f>
        <v>0</v>
      </c>
      <c r="CR22" s="7" t="n">
        <f aca="false">IF(CR$3&lt;$A22,0,IF(CR$3&gt;($A22-1+'Parameters '!$B$22),0,CQ21))</f>
        <v>0</v>
      </c>
      <c r="CS22" s="7" t="n">
        <f aca="false">IF(CS$3&lt;$A22,0,IF(CS$3&gt;($A22-1+'Parameters '!$B$22),0,CR21))</f>
        <v>0</v>
      </c>
      <c r="CT22" s="7" t="n">
        <f aca="false">IF(CT$3&lt;$A22,0,IF(CT$3&gt;($A22-1+'Parameters '!$B$22),0,CS21))</f>
        <v>0</v>
      </c>
      <c r="CU22" s="7" t="n">
        <f aca="false">IF(CU$3&lt;$A22,0,IF(CU$3&gt;($A22-1+'Parameters '!$B$22),0,CT21))</f>
        <v>0</v>
      </c>
      <c r="CV22" s="7" t="n">
        <f aca="false">IF(CV$3&lt;$A22,0,IF(CV$3&gt;($A22-1+'Parameters '!$B$22),0,CU21))</f>
        <v>0</v>
      </c>
      <c r="CW22" s="7" t="n">
        <f aca="false">IF(CW$3&lt;$A22,0,IF(CW$3&gt;($A22-1+'Parameters '!$B$22),0,CV21))</f>
        <v>0</v>
      </c>
      <c r="CX22" s="7" t="n">
        <f aca="false">SUM(B22:CW22)</f>
        <v>6480000</v>
      </c>
    </row>
    <row r="23" customFormat="false" ht="12.75" hidden="false" customHeight="false" outlineLevel="0" collapsed="false">
      <c r="A23" s="7" t="n">
        <v>20</v>
      </c>
      <c r="B23" s="7" t="n">
        <f aca="false">IF(B$3&lt;$A23,0,IF(B$3&gt;($A23-1+'Parameters '!$B$22),0,'Parameters '!$B$7/'Parameters '!$B$22))</f>
        <v>0</v>
      </c>
      <c r="C23" s="7" t="n">
        <f aca="false">IF(C$3&lt;$A23,0,IF(C$3&gt;($A23-1+'Parameters '!$B$22),0,B22))</f>
        <v>0</v>
      </c>
      <c r="D23" s="7" t="n">
        <f aca="false">IF(D$3&lt;$A23,0,IF(D$3&gt;($A23-1+'Parameters '!$B$22),0,C22))</f>
        <v>0</v>
      </c>
      <c r="E23" s="7" t="n">
        <f aca="false">IF(E$3&lt;$A23,0,IF(E$3&gt;($A23-1+'Parameters '!$B$22),0,D22))</f>
        <v>0</v>
      </c>
      <c r="F23" s="7" t="n">
        <f aca="false">IF(F$3&lt;$A23,0,IF(F$3&gt;($A23-1+'Parameters '!$B$22),0,E22))</f>
        <v>0</v>
      </c>
      <c r="G23" s="7" t="n">
        <f aca="false">IF(G$3&lt;$A23,0,IF(G$3&gt;($A23-1+'Parameters '!$B$22),0,F22))</f>
        <v>0</v>
      </c>
      <c r="H23" s="7" t="n">
        <f aca="false">IF(H$3&lt;$A23,0,IF(H$3&gt;($A23-1+'Parameters '!$B$22),0,G22))</f>
        <v>0</v>
      </c>
      <c r="I23" s="7" t="n">
        <f aca="false">IF(I$3&lt;$A23,0,IF(I$3&gt;($A23-1+'Parameters '!$B$22),0,H22))</f>
        <v>0</v>
      </c>
      <c r="J23" s="7" t="n">
        <f aca="false">IF(J$3&lt;$A23,0,IF(J$3&gt;($A23-1+'Parameters '!$B$22),0,I22))</f>
        <v>0</v>
      </c>
      <c r="K23" s="7" t="n">
        <f aca="false">IF(K$3&lt;$A23,0,IF(K$3&gt;($A23-1+'Parameters '!$B$22),0,J22))</f>
        <v>0</v>
      </c>
      <c r="L23" s="7" t="n">
        <f aca="false">IF(L$3&lt;$A23,0,IF(L$3&gt;($A23-1+'Parameters '!$B$22),0,K22))</f>
        <v>0</v>
      </c>
      <c r="M23" s="7" t="n">
        <f aca="false">IF(M$3&lt;$A23,0,IF(M$3&gt;($A23-1+'Parameters '!$B$22),0,L22))</f>
        <v>0</v>
      </c>
      <c r="N23" s="7" t="n">
        <f aca="false">IF(N$3&lt;$A23,0,IF(N$3&gt;($A23-1+'Parameters '!$B$22),0,M22))</f>
        <v>0</v>
      </c>
      <c r="O23" s="7" t="n">
        <f aca="false">IF(O$3&lt;$A23,0,IF(O$3&gt;($A23-1+'Parameters '!$B$22),0,N22))</f>
        <v>0</v>
      </c>
      <c r="P23" s="7" t="n">
        <f aca="false">IF(P$3&lt;$A23,0,IF(P$3&gt;($A23-1+'Parameters '!$B$22),0,O22))</f>
        <v>0</v>
      </c>
      <c r="Q23" s="7" t="n">
        <f aca="false">IF(Q$3&lt;$A23,0,IF(Q$3&gt;($A23-1+'Parameters '!$B$22),0,P22))</f>
        <v>0</v>
      </c>
      <c r="R23" s="7" t="n">
        <f aca="false">IF(R$3&lt;$A23,0,IF(R$3&gt;($A23-1+'Parameters '!$B$22),0,Q22))</f>
        <v>0</v>
      </c>
      <c r="S23" s="7" t="n">
        <f aca="false">IF(S$3&lt;$A23,0,IF(S$3&gt;($A23-1+'Parameters '!$B$22),0,R22))</f>
        <v>0</v>
      </c>
      <c r="T23" s="7" t="n">
        <f aca="false">IF(T$3&lt;$A23,0,IF(T$3&gt;($A23-1+'Parameters '!$B$22),0,S22))</f>
        <v>0</v>
      </c>
      <c r="U23" s="7" t="n">
        <f aca="false">IF(U$3&lt;$A23,0,IF(U$3&gt;($A23-1+'Parameters '!$B$22),0,T22))</f>
        <v>916410.388417766</v>
      </c>
      <c r="V23" s="7" t="n">
        <f aca="false">IF(V$3&lt;$A23,0,IF(V$3&gt;($A23-1+'Parameters '!$B$22),0,U22))</f>
        <v>379589.611582235</v>
      </c>
      <c r="W23" s="7" t="n">
        <f aca="false">IF(W$3&lt;$A23,0,IF(W$3&gt;($A23-1+'Parameters '!$B$22),0,V22))</f>
        <v>291269.353323499</v>
      </c>
      <c r="X23" s="7" t="n">
        <f aca="false">IF(X$3&lt;$A23,0,IF(X$3&gt;($A23-1+'Parameters '!$B$22),0,W22))</f>
        <v>245551.423512032</v>
      </c>
      <c r="Y23" s="7" t="n">
        <f aca="false">IF(Y$3&lt;$A23,0,IF(Y$3&gt;($A23-1+'Parameters '!$B$22),0,X22))</f>
        <v>216335.146953579</v>
      </c>
      <c r="Z23" s="7" t="n">
        <f aca="false">IF(Z$3&lt;$A23,0,IF(Z$3&gt;($A23-1+'Parameters '!$B$22),0,Y22))</f>
        <v>195581.922820155</v>
      </c>
      <c r="AA23" s="7" t="n">
        <f aca="false">IF(AA$3&lt;$A23,0,IF(AA$3&gt;($A23-1+'Parameters '!$B$22),0,Z22))</f>
        <v>179856.140020249</v>
      </c>
      <c r="AB23" s="7" t="n">
        <f aca="false">IF(AB$3&lt;$A23,0,IF(AB$3&gt;($A23-1+'Parameters '!$B$22),0,AA22))</f>
        <v>167406.013370486</v>
      </c>
      <c r="AC23" s="7" t="n">
        <f aca="false">IF(AC$3&lt;$A23,0,IF(AC$3&gt;($A23-1+'Parameters '!$B$22),0,AB22))</f>
        <v>157231.165253297</v>
      </c>
      <c r="AD23" s="7" t="n">
        <f aca="false">IF(AD$3&lt;$A23,0,IF(AD$3&gt;($A23-1+'Parameters '!$B$22),0,AC22))</f>
        <v>148712.933586431</v>
      </c>
      <c r="AE23" s="7" t="n">
        <f aca="false">IF(AE$3&lt;$A23,0,IF(AE$3&gt;($A23-1+'Parameters '!$B$22),0,AD22))</f>
        <v>141445.313525855</v>
      </c>
      <c r="AF23" s="7" t="n">
        <f aca="false">IF(AF$3&lt;$A23,0,IF(AF$3&gt;($A23-1+'Parameters '!$B$22),0,AE22))</f>
        <v>135149.294281416</v>
      </c>
      <c r="AG23" s="7" t="n">
        <f aca="false">IF(AG$3&lt;$A23,0,IF(AG$3&gt;($A23-1+'Parameters '!$B$22),0,AF22))</f>
        <v>129625.938161126</v>
      </c>
      <c r="AH23" s="7" t="n">
        <f aca="false">IF(AH$3&lt;$A23,0,IF(AH$3&gt;($A23-1+'Parameters '!$B$22),0,AG22))</f>
        <v>124729.054331585</v>
      </c>
      <c r="AI23" s="7" t="n">
        <f aca="false">IF(AI$3&lt;$A23,0,IF(AI$3&gt;($A23-1+'Parameters '!$B$22),0,AH22))</f>
        <v>120348.473493766</v>
      </c>
      <c r="AJ23" s="7" t="n">
        <f aca="false">IF(AJ$3&lt;$A23,0,IF(AJ$3&gt;($A23-1+'Parameters '!$B$22),0,AI22))</f>
        <v>116399.381037586</v>
      </c>
      <c r="AK23" s="7" t="n">
        <f aca="false">IF(AK$3&lt;$A23,0,IF(AK$3&gt;($A23-1+'Parameters '!$B$22),0,AJ22))</f>
        <v>112815.274188693</v>
      </c>
      <c r="AL23" s="7" t="n">
        <f aca="false">IF(AL$3&lt;$A23,0,IF(AL$3&gt;($A23-1+'Parameters '!$B$22),0,AK22))</f>
        <v>109543.172140245</v>
      </c>
      <c r="AM23" s="7" t="n">
        <f aca="false">IF(AM$3&lt;$A23,0,IF(AM$3&gt;($A23-1+'Parameters '!$B$22),0,AL22))</f>
        <v>106540.273923897</v>
      </c>
      <c r="AN23" s="7" t="n">
        <f aca="false">IF(AN$3&lt;$A23,0,IF(AN$3&gt;($A23-1+'Parameters '!$B$22),0,AM22))</f>
        <v>103771.573654323</v>
      </c>
      <c r="AO23" s="7" t="n">
        <f aca="false">IF(AO$3&lt;$A23,0,IF(AO$3&gt;($A23-1+'Parameters '!$B$22),0,AN22))</f>
        <v>101208.124990073</v>
      </c>
      <c r="AP23" s="7" t="n">
        <f aca="false">IF(AP$3&lt;$A23,0,IF(AP$3&gt;($A23-1+'Parameters '!$B$22),0,AO22))</f>
        <v>98825.7557323049</v>
      </c>
      <c r="AQ23" s="7" t="n">
        <f aca="false">IF(AQ$3&lt;$A23,0,IF(AQ$3&gt;($A23-1+'Parameters '!$B$22),0,AP22))</f>
        <v>96604.1007645758</v>
      </c>
      <c r="AR23" s="7" t="n">
        <f aca="false">IF(AR$3&lt;$A23,0,IF(AR$3&gt;($A23-1+'Parameters '!$B$22),0,AQ22))</f>
        <v>94525.8641533562</v>
      </c>
      <c r="AS23" s="7" t="n">
        <f aca="false">IF(AS$3&lt;$A23,0,IF(AS$3&gt;($A23-1+'Parameters '!$B$22),0,AR22))</f>
        <v>92576.2488702983</v>
      </c>
      <c r="AT23" s="7" t="n">
        <f aca="false">IF(AT$3&lt;$A23,0,IF(AT$3&gt;($A23-1+'Parameters '!$B$22),0,AS22))</f>
        <v>90742.5109125022</v>
      </c>
      <c r="AU23" s="7" t="n">
        <f aca="false">IF(AU$3&lt;$A23,0,IF(AU$3&gt;($A23-1+'Parameters '!$B$22),0,AT22))</f>
        <v>89013.6069691679</v>
      </c>
      <c r="AV23" s="7" t="n">
        <f aca="false">IF(AV$3&lt;$A23,0,IF(AV$3&gt;($A23-1+'Parameters '!$B$22),0,AU22))</f>
        <v>87379.91328853</v>
      </c>
      <c r="AW23" s="7" t="n">
        <f aca="false">IF(AW$3&lt;$A23,0,IF(AW$3&gt;($A23-1+'Parameters '!$B$22),0,AV22))</f>
        <v>85832.9993407838</v>
      </c>
      <c r="AX23" s="7" t="n">
        <f aca="false">IF(AX$3&lt;$A23,0,IF(AX$3&gt;($A23-1+'Parameters '!$B$22),0,AW22))</f>
        <v>84365.4440850002</v>
      </c>
      <c r="AY23" s="7" t="n">
        <f aca="false">IF(AY$3&lt;$A23,0,IF(AY$3&gt;($A23-1+'Parameters '!$B$22),0,AX22))</f>
        <v>82970.6856748413</v>
      </c>
      <c r="AZ23" s="7" t="n">
        <f aca="false">IF(AZ$3&lt;$A23,0,IF(AZ$3&gt;($A23-1+'Parameters '!$B$22),0,AY22))</f>
        <v>81642.8976403465</v>
      </c>
      <c r="BA23" s="7" t="n">
        <f aca="false">IF(BA$3&lt;$A23,0,IF(BA$3&gt;($A23-1+'Parameters '!$B$22),0,AZ22))</f>
        <v>80376.8862041021</v>
      </c>
      <c r="BB23" s="7" t="n">
        <f aca="false">IF(BB$3&lt;$A23,0,IF(BB$3&gt;($A23-1+'Parameters '!$B$22),0,BA22))</f>
        <v>79168.0045963859</v>
      </c>
      <c r="BC23" s="7" t="n">
        <f aca="false">IF(BC$3&lt;$A23,0,IF(BC$3&gt;($A23-1+'Parameters '!$B$22),0,BB22))</f>
        <v>78012.0811403214</v>
      </c>
      <c r="BD23" s="7" t="n">
        <f aca="false">IF(BD$3&lt;$A23,0,IF(BD$3&gt;($A23-1+'Parameters '!$B$22),0,BC22))</f>
        <v>76905.3585657838</v>
      </c>
      <c r="BE23" s="7" t="n">
        <f aca="false">IF(BE$3&lt;$A23,0,IF(BE$3&gt;($A23-1+'Parameters '!$B$22),0,BD22))</f>
        <v>75844.4425370284</v>
      </c>
      <c r="BF23" s="7" t="n">
        <f aca="false">IF(BF$3&lt;$A23,0,IF(BF$3&gt;($A23-1+'Parameters '!$B$22),0,BE22))</f>
        <v>74826.2577850907</v>
      </c>
      <c r="BG23" s="7" t="n">
        <f aca="false">IF(BG$3&lt;$A23,0,IF(BG$3&gt;($A23-1+'Parameters '!$B$22),0,BF22))</f>
        <v>73848.0105517322</v>
      </c>
      <c r="BH23" s="7" t="n">
        <f aca="false">IF(BH$3&lt;$A23,0,IF(BH$3&gt;($A23-1+'Parameters '!$B$22),0,BG22))</f>
        <v>72907.15629901</v>
      </c>
      <c r="BI23" s="7" t="n">
        <f aca="false">IF(BI$3&lt;$A23,0,IF(BI$3&gt;($A23-1+'Parameters '!$B$22),0,BH22))</f>
        <v>72001.371833591</v>
      </c>
      <c r="BJ23" s="7" t="n">
        <f aca="false">IF(BJ$3&lt;$A23,0,IF(BJ$3&gt;($A23-1+'Parameters '!$B$22),0,BI22))</f>
        <v>71128.5311497229</v>
      </c>
      <c r="BK23" s="7" t="n">
        <f aca="false">IF(BK$3&lt;$A23,0,IF(BK$3&gt;($A23-1+'Parameters '!$B$22),0,BJ22))</f>
        <v>70286.6844184473</v>
      </c>
      <c r="BL23" s="7" t="n">
        <f aca="false">IF(BL$3&lt;$A23,0,IF(BL$3&gt;($A23-1+'Parameters '!$B$22),0,BK22))</f>
        <v>69474.0396499491</v>
      </c>
      <c r="BM23" s="7" t="n">
        <f aca="false">IF(BM$3&lt;$A23,0,IF(BM$3&gt;($A23-1+'Parameters '!$B$22),0,BL22))</f>
        <v>68688.9466361643</v>
      </c>
      <c r="BN23" s="7" t="n">
        <f aca="false">IF(BN$3&lt;$A23,0,IF(BN$3&gt;($A23-1+'Parameters '!$B$22),0,BM22))</f>
        <v>67929.8828459555</v>
      </c>
      <c r="BO23" s="7" t="n">
        <f aca="false">IF(BO$3&lt;$A23,0,IF(BO$3&gt;($A23-1+'Parameters '!$B$22),0,BN22))</f>
        <v>67195.4409982774</v>
      </c>
      <c r="BP23" s="7" t="n">
        <f aca="false">IF(BP$3&lt;$A23,0,IF(BP$3&gt;($A23-1+'Parameters '!$B$22),0,BO22))</f>
        <v>66484.3180824353</v>
      </c>
      <c r="BQ23" s="7" t="n">
        <f aca="false">IF(BQ$3&lt;$A23,0,IF(BQ$3&gt;($A23-1+'Parameters '!$B$22),0,BP22))</f>
        <v>65795.3056303621</v>
      </c>
      <c r="BR23" s="7" t="n">
        <f aca="false">IF(BR$3&lt;$A23,0,IF(BR$3&gt;($A23-1+'Parameters '!$B$22),0,BQ22))</f>
        <v>65127.2810756406</v>
      </c>
      <c r="BS23" s="7" t="n">
        <f aca="false">IF(BS$3&lt;$A23,0,IF(BS$3&gt;($A23-1+'Parameters '!$B$22),0,BR22))</f>
        <v>0</v>
      </c>
      <c r="BT23" s="7" t="n">
        <f aca="false">IF(BT$3&lt;$A23,0,IF(BT$3&gt;($A23-1+'Parameters '!$B$22),0,BS22))</f>
        <v>0</v>
      </c>
      <c r="BU23" s="7" t="n">
        <f aca="false">IF(BU$3&lt;$A23,0,IF(BU$3&gt;($A23-1+'Parameters '!$B$22),0,BT22))</f>
        <v>0</v>
      </c>
      <c r="BV23" s="7" t="n">
        <f aca="false">IF(BV$3&lt;$A23,0,IF(BV$3&gt;($A23-1+'Parameters '!$B$22),0,BU22))</f>
        <v>0</v>
      </c>
      <c r="BW23" s="7" t="n">
        <f aca="false">IF(BW$3&lt;$A23,0,IF(BW$3&gt;($A23-1+'Parameters '!$B$22),0,BV22))</f>
        <v>0</v>
      </c>
      <c r="BX23" s="7" t="n">
        <f aca="false">IF(BX$3&lt;$A23,0,IF(BX$3&gt;($A23-1+'Parameters '!$B$22),0,BW22))</f>
        <v>0</v>
      </c>
      <c r="BY23" s="7" t="n">
        <f aca="false">IF(BY$3&lt;$A23,0,IF(BY$3&gt;($A23-1+'Parameters '!$B$22),0,BX22))</f>
        <v>0</v>
      </c>
      <c r="BZ23" s="7" t="n">
        <f aca="false">IF(BZ$3&lt;$A23,0,IF(BZ$3&gt;($A23-1+'Parameters '!$B$22),0,BY22))</f>
        <v>0</v>
      </c>
      <c r="CA23" s="7" t="n">
        <f aca="false">IF(CA$3&lt;$A23,0,IF(CA$3&gt;($A23-1+'Parameters '!$B$22),0,BZ22))</f>
        <v>0</v>
      </c>
      <c r="CB23" s="7" t="n">
        <f aca="false">IF(CB$3&lt;$A23,0,IF(CB$3&gt;($A23-1+'Parameters '!$B$22),0,CA22))</f>
        <v>0</v>
      </c>
      <c r="CC23" s="7" t="n">
        <f aca="false">IF(CC$3&lt;$A23,0,IF(CC$3&gt;($A23-1+'Parameters '!$B$22),0,CB22))</f>
        <v>0</v>
      </c>
      <c r="CD23" s="7" t="n">
        <f aca="false">IF(CD$3&lt;$A23,0,IF(CD$3&gt;($A23-1+'Parameters '!$B$22),0,CC22))</f>
        <v>0</v>
      </c>
      <c r="CE23" s="7" t="n">
        <f aca="false">IF(CE$3&lt;$A23,0,IF(CE$3&gt;($A23-1+'Parameters '!$B$22),0,CD22))</f>
        <v>0</v>
      </c>
      <c r="CF23" s="7" t="n">
        <f aca="false">IF(CF$3&lt;$A23,0,IF(CF$3&gt;($A23-1+'Parameters '!$B$22),0,CE22))</f>
        <v>0</v>
      </c>
      <c r="CG23" s="7" t="n">
        <f aca="false">IF(CG$3&lt;$A23,0,IF(CG$3&gt;($A23-1+'Parameters '!$B$22),0,CF22))</f>
        <v>0</v>
      </c>
      <c r="CH23" s="7" t="n">
        <f aca="false">IF(CH$3&lt;$A23,0,IF(CH$3&gt;($A23-1+'Parameters '!$B$22),0,CG22))</f>
        <v>0</v>
      </c>
      <c r="CI23" s="7" t="n">
        <f aca="false">IF(CI$3&lt;$A23,0,IF(CI$3&gt;($A23-1+'Parameters '!$B$22),0,CH22))</f>
        <v>0</v>
      </c>
      <c r="CJ23" s="7" t="n">
        <f aca="false">IF(CJ$3&lt;$A23,0,IF(CJ$3&gt;($A23-1+'Parameters '!$B$22),0,CI22))</f>
        <v>0</v>
      </c>
      <c r="CK23" s="7" t="n">
        <f aca="false">IF(CK$3&lt;$A23,0,IF(CK$3&gt;($A23-1+'Parameters '!$B$22),0,CJ22))</f>
        <v>0</v>
      </c>
      <c r="CL23" s="7" t="n">
        <f aca="false">IF(CL$3&lt;$A23,0,IF(CL$3&gt;($A23-1+'Parameters '!$B$22),0,CK22))</f>
        <v>0</v>
      </c>
      <c r="CM23" s="7" t="n">
        <f aca="false">IF(CM$3&lt;$A23,0,IF(CM$3&gt;($A23-1+'Parameters '!$B$22),0,CL22))</f>
        <v>0</v>
      </c>
      <c r="CN23" s="7" t="n">
        <f aca="false">IF(CN$3&lt;$A23,0,IF(CN$3&gt;($A23-1+'Parameters '!$B$22),0,CM22))</f>
        <v>0</v>
      </c>
      <c r="CO23" s="7" t="n">
        <f aca="false">IF(CO$3&lt;$A23,0,IF(CO$3&gt;($A23-1+'Parameters '!$B$22),0,CN22))</f>
        <v>0</v>
      </c>
      <c r="CP23" s="7" t="n">
        <f aca="false">IF(CP$3&lt;$A23,0,IF(CP$3&gt;($A23-1+'Parameters '!$B$22),0,CO22))</f>
        <v>0</v>
      </c>
      <c r="CQ23" s="7" t="n">
        <f aca="false">IF(CQ$3&lt;$A23,0,IF(CQ$3&gt;($A23-1+'Parameters '!$B$22),0,CP22))</f>
        <v>0</v>
      </c>
      <c r="CR23" s="7" t="n">
        <f aca="false">IF(CR$3&lt;$A23,0,IF(CR$3&gt;($A23-1+'Parameters '!$B$22),0,CQ22))</f>
        <v>0</v>
      </c>
      <c r="CS23" s="7" t="n">
        <f aca="false">IF(CS$3&lt;$A23,0,IF(CS$3&gt;($A23-1+'Parameters '!$B$22),0,CR22))</f>
        <v>0</v>
      </c>
      <c r="CT23" s="7" t="n">
        <f aca="false">IF(CT$3&lt;$A23,0,IF(CT$3&gt;($A23-1+'Parameters '!$B$22),0,CS22))</f>
        <v>0</v>
      </c>
      <c r="CU23" s="7" t="n">
        <f aca="false">IF(CU$3&lt;$A23,0,IF(CU$3&gt;($A23-1+'Parameters '!$B$22),0,CT22))</f>
        <v>0</v>
      </c>
      <c r="CV23" s="7" t="n">
        <f aca="false">IF(CV$3&lt;$A23,0,IF(CV$3&gt;($A23-1+'Parameters '!$B$22),0,CU22))</f>
        <v>0</v>
      </c>
      <c r="CW23" s="7" t="n">
        <f aca="false">IF(CW$3&lt;$A23,0,IF(CW$3&gt;($A23-1+'Parameters '!$B$22),0,CV22))</f>
        <v>0</v>
      </c>
      <c r="CX23" s="7" t="n">
        <f aca="false">SUM(B23:CW23)</f>
        <v>6480000</v>
      </c>
    </row>
    <row r="24" customFormat="false" ht="12.75" hidden="false" customHeight="false" outlineLevel="0" collapsed="false">
      <c r="A24" s="7" t="n">
        <v>21</v>
      </c>
      <c r="B24" s="7" t="n">
        <f aca="false">IF(B$3&lt;$A24,0,IF(B$3&gt;($A24-1+'Parameters '!$B$22),0,'Parameters '!$B$7/'Parameters '!$B$22))</f>
        <v>0</v>
      </c>
      <c r="C24" s="7" t="n">
        <f aca="false">IF(C$3&lt;$A24,0,IF(C$3&gt;($A24-1+'Parameters '!$B$22),0,B23))</f>
        <v>0</v>
      </c>
      <c r="D24" s="7" t="n">
        <f aca="false">IF(D$3&lt;$A24,0,IF(D$3&gt;($A24-1+'Parameters '!$B$22),0,C23))</f>
        <v>0</v>
      </c>
      <c r="E24" s="7" t="n">
        <f aca="false">IF(E$3&lt;$A24,0,IF(E$3&gt;($A24-1+'Parameters '!$B$22),0,D23))</f>
        <v>0</v>
      </c>
      <c r="F24" s="7" t="n">
        <f aca="false">IF(F$3&lt;$A24,0,IF(F$3&gt;($A24-1+'Parameters '!$B$22),0,E23))</f>
        <v>0</v>
      </c>
      <c r="G24" s="7" t="n">
        <f aca="false">IF(G$3&lt;$A24,0,IF(G$3&gt;($A24-1+'Parameters '!$B$22),0,F23))</f>
        <v>0</v>
      </c>
      <c r="H24" s="7" t="n">
        <f aca="false">IF(H$3&lt;$A24,0,IF(H$3&gt;($A24-1+'Parameters '!$B$22),0,G23))</f>
        <v>0</v>
      </c>
      <c r="I24" s="7" t="n">
        <f aca="false">IF(I$3&lt;$A24,0,IF(I$3&gt;($A24-1+'Parameters '!$B$22),0,H23))</f>
        <v>0</v>
      </c>
      <c r="J24" s="7" t="n">
        <f aca="false">IF(J$3&lt;$A24,0,IF(J$3&gt;($A24-1+'Parameters '!$B$22),0,I23))</f>
        <v>0</v>
      </c>
      <c r="K24" s="7" t="n">
        <f aca="false">IF(K$3&lt;$A24,0,IF(K$3&gt;($A24-1+'Parameters '!$B$22),0,J23))</f>
        <v>0</v>
      </c>
      <c r="L24" s="7" t="n">
        <f aca="false">IF(L$3&lt;$A24,0,IF(L$3&gt;($A24-1+'Parameters '!$B$22),0,K23))</f>
        <v>0</v>
      </c>
      <c r="M24" s="7" t="n">
        <f aca="false">IF(M$3&lt;$A24,0,IF(M$3&gt;($A24-1+'Parameters '!$B$22),0,L23))</f>
        <v>0</v>
      </c>
      <c r="N24" s="7" t="n">
        <f aca="false">IF(N$3&lt;$A24,0,IF(N$3&gt;($A24-1+'Parameters '!$B$22),0,M23))</f>
        <v>0</v>
      </c>
      <c r="O24" s="7" t="n">
        <f aca="false">IF(O$3&lt;$A24,0,IF(O$3&gt;($A24-1+'Parameters '!$B$22),0,N23))</f>
        <v>0</v>
      </c>
      <c r="P24" s="7" t="n">
        <f aca="false">IF(P$3&lt;$A24,0,IF(P$3&gt;($A24-1+'Parameters '!$B$22),0,O23))</f>
        <v>0</v>
      </c>
      <c r="Q24" s="7" t="n">
        <f aca="false">IF(Q$3&lt;$A24,0,IF(Q$3&gt;($A24-1+'Parameters '!$B$22),0,P23))</f>
        <v>0</v>
      </c>
      <c r="R24" s="7" t="n">
        <f aca="false">IF(R$3&lt;$A24,0,IF(R$3&gt;($A24-1+'Parameters '!$B$22),0,Q23))</f>
        <v>0</v>
      </c>
      <c r="S24" s="7" t="n">
        <f aca="false">IF(S$3&lt;$A24,0,IF(S$3&gt;($A24-1+'Parameters '!$B$22),0,R23))</f>
        <v>0</v>
      </c>
      <c r="T24" s="7" t="n">
        <f aca="false">IF(T$3&lt;$A24,0,IF(T$3&gt;($A24-1+'Parameters '!$B$22),0,S23))</f>
        <v>0</v>
      </c>
      <c r="U24" s="7" t="n">
        <f aca="false">IF(U$3&lt;$A24,0,IF(U$3&gt;($A24-1+'Parameters '!$B$22),0,T23))</f>
        <v>0</v>
      </c>
      <c r="V24" s="7" t="n">
        <f aca="false">IF(V$3&lt;$A24,0,IF(V$3&gt;($A24-1+'Parameters '!$B$22),0,U23))</f>
        <v>916410.388417766</v>
      </c>
      <c r="W24" s="7" t="n">
        <f aca="false">IF(W$3&lt;$A24,0,IF(W$3&gt;($A24-1+'Parameters '!$B$22),0,V23))</f>
        <v>379589.611582235</v>
      </c>
      <c r="X24" s="7" t="n">
        <f aca="false">IF(X$3&lt;$A24,0,IF(X$3&gt;($A24-1+'Parameters '!$B$22),0,W23))</f>
        <v>291269.353323499</v>
      </c>
      <c r="Y24" s="7" t="n">
        <f aca="false">IF(Y$3&lt;$A24,0,IF(Y$3&gt;($A24-1+'Parameters '!$B$22),0,X23))</f>
        <v>245551.423512032</v>
      </c>
      <c r="Z24" s="7" t="n">
        <f aca="false">IF(Z$3&lt;$A24,0,IF(Z$3&gt;($A24-1+'Parameters '!$B$22),0,Y23))</f>
        <v>216335.146953579</v>
      </c>
      <c r="AA24" s="7" t="n">
        <f aca="false">IF(AA$3&lt;$A24,0,IF(AA$3&gt;($A24-1+'Parameters '!$B$22),0,Z23))</f>
        <v>195581.922820155</v>
      </c>
      <c r="AB24" s="7" t="n">
        <f aca="false">IF(AB$3&lt;$A24,0,IF(AB$3&gt;($A24-1+'Parameters '!$B$22),0,AA23))</f>
        <v>179856.140020249</v>
      </c>
      <c r="AC24" s="7" t="n">
        <f aca="false">IF(AC$3&lt;$A24,0,IF(AC$3&gt;($A24-1+'Parameters '!$B$22),0,AB23))</f>
        <v>167406.013370486</v>
      </c>
      <c r="AD24" s="7" t="n">
        <f aca="false">IF(AD$3&lt;$A24,0,IF(AD$3&gt;($A24-1+'Parameters '!$B$22),0,AC23))</f>
        <v>157231.165253297</v>
      </c>
      <c r="AE24" s="7" t="n">
        <f aca="false">IF(AE$3&lt;$A24,0,IF(AE$3&gt;($A24-1+'Parameters '!$B$22),0,AD23))</f>
        <v>148712.933586431</v>
      </c>
      <c r="AF24" s="7" t="n">
        <f aca="false">IF(AF$3&lt;$A24,0,IF(AF$3&gt;($A24-1+'Parameters '!$B$22),0,AE23))</f>
        <v>141445.313525855</v>
      </c>
      <c r="AG24" s="7" t="n">
        <f aca="false">IF(AG$3&lt;$A24,0,IF(AG$3&gt;($A24-1+'Parameters '!$B$22),0,AF23))</f>
        <v>135149.294281416</v>
      </c>
      <c r="AH24" s="7" t="n">
        <f aca="false">IF(AH$3&lt;$A24,0,IF(AH$3&gt;($A24-1+'Parameters '!$B$22),0,AG23))</f>
        <v>129625.938161126</v>
      </c>
      <c r="AI24" s="7" t="n">
        <f aca="false">IF(AI$3&lt;$A24,0,IF(AI$3&gt;($A24-1+'Parameters '!$B$22),0,AH23))</f>
        <v>124729.054331585</v>
      </c>
      <c r="AJ24" s="7" t="n">
        <f aca="false">IF(AJ$3&lt;$A24,0,IF(AJ$3&gt;($A24-1+'Parameters '!$B$22),0,AI23))</f>
        <v>120348.473493766</v>
      </c>
      <c r="AK24" s="7" t="n">
        <f aca="false">IF(AK$3&lt;$A24,0,IF(AK$3&gt;($A24-1+'Parameters '!$B$22),0,AJ23))</f>
        <v>116399.381037586</v>
      </c>
      <c r="AL24" s="7" t="n">
        <f aca="false">IF(AL$3&lt;$A24,0,IF(AL$3&gt;($A24-1+'Parameters '!$B$22),0,AK23))</f>
        <v>112815.274188693</v>
      </c>
      <c r="AM24" s="7" t="n">
        <f aca="false">IF(AM$3&lt;$A24,0,IF(AM$3&gt;($A24-1+'Parameters '!$B$22),0,AL23))</f>
        <v>109543.172140245</v>
      </c>
      <c r="AN24" s="7" t="n">
        <f aca="false">IF(AN$3&lt;$A24,0,IF(AN$3&gt;($A24-1+'Parameters '!$B$22),0,AM23))</f>
        <v>106540.273923897</v>
      </c>
      <c r="AO24" s="7" t="n">
        <f aca="false">IF(AO$3&lt;$A24,0,IF(AO$3&gt;($A24-1+'Parameters '!$B$22),0,AN23))</f>
        <v>103771.573654323</v>
      </c>
      <c r="AP24" s="7" t="n">
        <f aca="false">IF(AP$3&lt;$A24,0,IF(AP$3&gt;($A24-1+'Parameters '!$B$22),0,AO23))</f>
        <v>101208.124990073</v>
      </c>
      <c r="AQ24" s="7" t="n">
        <f aca="false">IF(AQ$3&lt;$A24,0,IF(AQ$3&gt;($A24-1+'Parameters '!$B$22),0,AP23))</f>
        <v>98825.7557323049</v>
      </c>
      <c r="AR24" s="7" t="n">
        <f aca="false">IF(AR$3&lt;$A24,0,IF(AR$3&gt;($A24-1+'Parameters '!$B$22),0,AQ23))</f>
        <v>96604.1007645758</v>
      </c>
      <c r="AS24" s="7" t="n">
        <f aca="false">IF(AS$3&lt;$A24,0,IF(AS$3&gt;($A24-1+'Parameters '!$B$22),0,AR23))</f>
        <v>94525.8641533562</v>
      </c>
      <c r="AT24" s="7" t="n">
        <f aca="false">IF(AT$3&lt;$A24,0,IF(AT$3&gt;($A24-1+'Parameters '!$B$22),0,AS23))</f>
        <v>92576.2488702983</v>
      </c>
      <c r="AU24" s="7" t="n">
        <f aca="false">IF(AU$3&lt;$A24,0,IF(AU$3&gt;($A24-1+'Parameters '!$B$22),0,AT23))</f>
        <v>90742.5109125022</v>
      </c>
      <c r="AV24" s="7" t="n">
        <f aca="false">IF(AV$3&lt;$A24,0,IF(AV$3&gt;($A24-1+'Parameters '!$B$22),0,AU23))</f>
        <v>89013.6069691679</v>
      </c>
      <c r="AW24" s="7" t="n">
        <f aca="false">IF(AW$3&lt;$A24,0,IF(AW$3&gt;($A24-1+'Parameters '!$B$22),0,AV23))</f>
        <v>87379.91328853</v>
      </c>
      <c r="AX24" s="7" t="n">
        <f aca="false">IF(AX$3&lt;$A24,0,IF(AX$3&gt;($A24-1+'Parameters '!$B$22),0,AW23))</f>
        <v>85832.9993407838</v>
      </c>
      <c r="AY24" s="7" t="n">
        <f aca="false">IF(AY$3&lt;$A24,0,IF(AY$3&gt;($A24-1+'Parameters '!$B$22),0,AX23))</f>
        <v>84365.4440850002</v>
      </c>
      <c r="AZ24" s="7" t="n">
        <f aca="false">IF(AZ$3&lt;$A24,0,IF(AZ$3&gt;($A24-1+'Parameters '!$B$22),0,AY23))</f>
        <v>82970.6856748413</v>
      </c>
      <c r="BA24" s="7" t="n">
        <f aca="false">IF(BA$3&lt;$A24,0,IF(BA$3&gt;($A24-1+'Parameters '!$B$22),0,AZ23))</f>
        <v>81642.8976403465</v>
      </c>
      <c r="BB24" s="7" t="n">
        <f aca="false">IF(BB$3&lt;$A24,0,IF(BB$3&gt;($A24-1+'Parameters '!$B$22),0,BA23))</f>
        <v>80376.8862041021</v>
      </c>
      <c r="BC24" s="7" t="n">
        <f aca="false">IF(BC$3&lt;$A24,0,IF(BC$3&gt;($A24-1+'Parameters '!$B$22),0,BB23))</f>
        <v>79168.0045963859</v>
      </c>
      <c r="BD24" s="7" t="n">
        <f aca="false">IF(BD$3&lt;$A24,0,IF(BD$3&gt;($A24-1+'Parameters '!$B$22),0,BC23))</f>
        <v>78012.0811403214</v>
      </c>
      <c r="BE24" s="7" t="n">
        <f aca="false">IF(BE$3&lt;$A24,0,IF(BE$3&gt;($A24-1+'Parameters '!$B$22),0,BD23))</f>
        <v>76905.3585657838</v>
      </c>
      <c r="BF24" s="7" t="n">
        <f aca="false">IF(BF$3&lt;$A24,0,IF(BF$3&gt;($A24-1+'Parameters '!$B$22),0,BE23))</f>
        <v>75844.4425370284</v>
      </c>
      <c r="BG24" s="7" t="n">
        <f aca="false">IF(BG$3&lt;$A24,0,IF(BG$3&gt;($A24-1+'Parameters '!$B$22),0,BF23))</f>
        <v>74826.2577850907</v>
      </c>
      <c r="BH24" s="7" t="n">
        <f aca="false">IF(BH$3&lt;$A24,0,IF(BH$3&gt;($A24-1+'Parameters '!$B$22),0,BG23))</f>
        <v>73848.0105517322</v>
      </c>
      <c r="BI24" s="7" t="n">
        <f aca="false">IF(BI$3&lt;$A24,0,IF(BI$3&gt;($A24-1+'Parameters '!$B$22),0,BH23))</f>
        <v>72907.15629901</v>
      </c>
      <c r="BJ24" s="7" t="n">
        <f aca="false">IF(BJ$3&lt;$A24,0,IF(BJ$3&gt;($A24-1+'Parameters '!$B$22),0,BI23))</f>
        <v>72001.371833591</v>
      </c>
      <c r="BK24" s="7" t="n">
        <f aca="false">IF(BK$3&lt;$A24,0,IF(BK$3&gt;($A24-1+'Parameters '!$B$22),0,BJ23))</f>
        <v>71128.5311497229</v>
      </c>
      <c r="BL24" s="7" t="n">
        <f aca="false">IF(BL$3&lt;$A24,0,IF(BL$3&gt;($A24-1+'Parameters '!$B$22),0,BK23))</f>
        <v>70286.6844184473</v>
      </c>
      <c r="BM24" s="7" t="n">
        <f aca="false">IF(BM$3&lt;$A24,0,IF(BM$3&gt;($A24-1+'Parameters '!$B$22),0,BL23))</f>
        <v>69474.0396499491</v>
      </c>
      <c r="BN24" s="7" t="n">
        <f aca="false">IF(BN$3&lt;$A24,0,IF(BN$3&gt;($A24-1+'Parameters '!$B$22),0,BM23))</f>
        <v>68688.9466361643</v>
      </c>
      <c r="BO24" s="7" t="n">
        <f aca="false">IF(BO$3&lt;$A24,0,IF(BO$3&gt;($A24-1+'Parameters '!$B$22),0,BN23))</f>
        <v>67929.8828459555</v>
      </c>
      <c r="BP24" s="7" t="n">
        <f aca="false">IF(BP$3&lt;$A24,0,IF(BP$3&gt;($A24-1+'Parameters '!$B$22),0,BO23))</f>
        <v>67195.4409982774</v>
      </c>
      <c r="BQ24" s="7" t="n">
        <f aca="false">IF(BQ$3&lt;$A24,0,IF(BQ$3&gt;($A24-1+'Parameters '!$B$22),0,BP23))</f>
        <v>66484.3180824353</v>
      </c>
      <c r="BR24" s="7" t="n">
        <f aca="false">IF(BR$3&lt;$A24,0,IF(BR$3&gt;($A24-1+'Parameters '!$B$22),0,BQ23))</f>
        <v>65795.3056303621</v>
      </c>
      <c r="BS24" s="7" t="n">
        <f aca="false">IF(BS$3&lt;$A24,0,IF(BS$3&gt;($A24-1+'Parameters '!$B$22),0,BR23))</f>
        <v>65127.2810756406</v>
      </c>
      <c r="BT24" s="7" t="n">
        <f aca="false">IF(BT$3&lt;$A24,0,IF(BT$3&gt;($A24-1+'Parameters '!$B$22),0,BS23))</f>
        <v>0</v>
      </c>
      <c r="BU24" s="7" t="n">
        <f aca="false">IF(BU$3&lt;$A24,0,IF(BU$3&gt;($A24-1+'Parameters '!$B$22),0,BT23))</f>
        <v>0</v>
      </c>
      <c r="BV24" s="7" t="n">
        <f aca="false">IF(BV$3&lt;$A24,0,IF(BV$3&gt;($A24-1+'Parameters '!$B$22),0,BU23))</f>
        <v>0</v>
      </c>
      <c r="BW24" s="7" t="n">
        <f aca="false">IF(BW$3&lt;$A24,0,IF(BW$3&gt;($A24-1+'Parameters '!$B$22),0,BV23))</f>
        <v>0</v>
      </c>
      <c r="BX24" s="7" t="n">
        <f aca="false">IF(BX$3&lt;$A24,0,IF(BX$3&gt;($A24-1+'Parameters '!$B$22),0,BW23))</f>
        <v>0</v>
      </c>
      <c r="BY24" s="7" t="n">
        <f aca="false">IF(BY$3&lt;$A24,0,IF(BY$3&gt;($A24-1+'Parameters '!$B$22),0,BX23))</f>
        <v>0</v>
      </c>
      <c r="BZ24" s="7" t="n">
        <f aca="false">IF(BZ$3&lt;$A24,0,IF(BZ$3&gt;($A24-1+'Parameters '!$B$22),0,BY23))</f>
        <v>0</v>
      </c>
      <c r="CA24" s="7" t="n">
        <f aca="false">IF(CA$3&lt;$A24,0,IF(CA$3&gt;($A24-1+'Parameters '!$B$22),0,BZ23))</f>
        <v>0</v>
      </c>
      <c r="CB24" s="7" t="n">
        <f aca="false">IF(CB$3&lt;$A24,0,IF(CB$3&gt;($A24-1+'Parameters '!$B$22),0,CA23))</f>
        <v>0</v>
      </c>
      <c r="CC24" s="7" t="n">
        <f aca="false">IF(CC$3&lt;$A24,0,IF(CC$3&gt;($A24-1+'Parameters '!$B$22),0,CB23))</f>
        <v>0</v>
      </c>
      <c r="CD24" s="7" t="n">
        <f aca="false">IF(CD$3&lt;$A24,0,IF(CD$3&gt;($A24-1+'Parameters '!$B$22),0,CC23))</f>
        <v>0</v>
      </c>
      <c r="CE24" s="7" t="n">
        <f aca="false">IF(CE$3&lt;$A24,0,IF(CE$3&gt;($A24-1+'Parameters '!$B$22),0,CD23))</f>
        <v>0</v>
      </c>
      <c r="CF24" s="7" t="n">
        <f aca="false">IF(CF$3&lt;$A24,0,IF(CF$3&gt;($A24-1+'Parameters '!$B$22),0,CE23))</f>
        <v>0</v>
      </c>
      <c r="CG24" s="7" t="n">
        <f aca="false">IF(CG$3&lt;$A24,0,IF(CG$3&gt;($A24-1+'Parameters '!$B$22),0,CF23))</f>
        <v>0</v>
      </c>
      <c r="CH24" s="7" t="n">
        <f aca="false">IF(CH$3&lt;$A24,0,IF(CH$3&gt;($A24-1+'Parameters '!$B$22),0,CG23))</f>
        <v>0</v>
      </c>
      <c r="CI24" s="7" t="n">
        <f aca="false">IF(CI$3&lt;$A24,0,IF(CI$3&gt;($A24-1+'Parameters '!$B$22),0,CH23))</f>
        <v>0</v>
      </c>
      <c r="CJ24" s="7" t="n">
        <f aca="false">IF(CJ$3&lt;$A24,0,IF(CJ$3&gt;($A24-1+'Parameters '!$B$22),0,CI23))</f>
        <v>0</v>
      </c>
      <c r="CK24" s="7" t="n">
        <f aca="false">IF(CK$3&lt;$A24,0,IF(CK$3&gt;($A24-1+'Parameters '!$B$22),0,CJ23))</f>
        <v>0</v>
      </c>
      <c r="CL24" s="7" t="n">
        <f aca="false">IF(CL$3&lt;$A24,0,IF(CL$3&gt;($A24-1+'Parameters '!$B$22),0,CK23))</f>
        <v>0</v>
      </c>
      <c r="CM24" s="7" t="n">
        <f aca="false">IF(CM$3&lt;$A24,0,IF(CM$3&gt;($A24-1+'Parameters '!$B$22),0,CL23))</f>
        <v>0</v>
      </c>
      <c r="CN24" s="7" t="n">
        <f aca="false">IF(CN$3&lt;$A24,0,IF(CN$3&gt;($A24-1+'Parameters '!$B$22),0,CM23))</f>
        <v>0</v>
      </c>
      <c r="CO24" s="7" t="n">
        <f aca="false">IF(CO$3&lt;$A24,0,IF(CO$3&gt;($A24-1+'Parameters '!$B$22),0,CN23))</f>
        <v>0</v>
      </c>
      <c r="CP24" s="7" t="n">
        <f aca="false">IF(CP$3&lt;$A24,0,IF(CP$3&gt;($A24-1+'Parameters '!$B$22),0,CO23))</f>
        <v>0</v>
      </c>
      <c r="CQ24" s="7" t="n">
        <f aca="false">IF(CQ$3&lt;$A24,0,IF(CQ$3&gt;($A24-1+'Parameters '!$B$22),0,CP23))</f>
        <v>0</v>
      </c>
      <c r="CR24" s="7" t="n">
        <f aca="false">IF(CR$3&lt;$A24,0,IF(CR$3&gt;($A24-1+'Parameters '!$B$22),0,CQ23))</f>
        <v>0</v>
      </c>
      <c r="CS24" s="7" t="n">
        <f aca="false">IF(CS$3&lt;$A24,0,IF(CS$3&gt;($A24-1+'Parameters '!$B$22),0,CR23))</f>
        <v>0</v>
      </c>
      <c r="CT24" s="7" t="n">
        <f aca="false">IF(CT$3&lt;$A24,0,IF(CT$3&gt;($A24-1+'Parameters '!$B$22),0,CS23))</f>
        <v>0</v>
      </c>
      <c r="CU24" s="7" t="n">
        <f aca="false">IF(CU$3&lt;$A24,0,IF(CU$3&gt;($A24-1+'Parameters '!$B$22),0,CT23))</f>
        <v>0</v>
      </c>
      <c r="CV24" s="7" t="n">
        <f aca="false">IF(CV$3&lt;$A24,0,IF(CV$3&gt;($A24-1+'Parameters '!$B$22),0,CU23))</f>
        <v>0</v>
      </c>
      <c r="CW24" s="7" t="n">
        <f aca="false">IF(CW$3&lt;$A24,0,IF(CW$3&gt;($A24-1+'Parameters '!$B$22),0,CV23))</f>
        <v>0</v>
      </c>
      <c r="CX24" s="7" t="n">
        <f aca="false">SUM(B24:CW24)</f>
        <v>6480000</v>
      </c>
    </row>
    <row r="25" customFormat="false" ht="12.75" hidden="false" customHeight="false" outlineLevel="0" collapsed="false">
      <c r="A25" s="7" t="n">
        <v>22</v>
      </c>
      <c r="B25" s="7" t="n">
        <f aca="false">IF(B$3&lt;$A25,0,IF(B$3&gt;($A25-1+'Parameters '!$B$22),0,'Parameters '!$B$7/'Parameters '!$B$22))</f>
        <v>0</v>
      </c>
      <c r="C25" s="7" t="n">
        <f aca="false">IF(C$3&lt;$A25,0,IF(C$3&gt;($A25-1+'Parameters '!$B$22),0,B24))</f>
        <v>0</v>
      </c>
      <c r="D25" s="7" t="n">
        <f aca="false">IF(D$3&lt;$A25,0,IF(D$3&gt;($A25-1+'Parameters '!$B$22),0,C24))</f>
        <v>0</v>
      </c>
      <c r="E25" s="7" t="n">
        <f aca="false">IF(E$3&lt;$A25,0,IF(E$3&gt;($A25-1+'Parameters '!$B$22),0,D24))</f>
        <v>0</v>
      </c>
      <c r="F25" s="7" t="n">
        <f aca="false">IF(F$3&lt;$A25,0,IF(F$3&gt;($A25-1+'Parameters '!$B$22),0,E24))</f>
        <v>0</v>
      </c>
      <c r="G25" s="7" t="n">
        <f aca="false">IF(G$3&lt;$A25,0,IF(G$3&gt;($A25-1+'Parameters '!$B$22),0,F24))</f>
        <v>0</v>
      </c>
      <c r="H25" s="7" t="n">
        <f aca="false">IF(H$3&lt;$A25,0,IF(H$3&gt;($A25-1+'Parameters '!$B$22),0,G24))</f>
        <v>0</v>
      </c>
      <c r="I25" s="7" t="n">
        <f aca="false">IF(I$3&lt;$A25,0,IF(I$3&gt;($A25-1+'Parameters '!$B$22),0,H24))</f>
        <v>0</v>
      </c>
      <c r="J25" s="7" t="n">
        <f aca="false">IF(J$3&lt;$A25,0,IF(J$3&gt;($A25-1+'Parameters '!$B$22),0,I24))</f>
        <v>0</v>
      </c>
      <c r="K25" s="7" t="n">
        <f aca="false">IF(K$3&lt;$A25,0,IF(K$3&gt;($A25-1+'Parameters '!$B$22),0,J24))</f>
        <v>0</v>
      </c>
      <c r="L25" s="7" t="n">
        <f aca="false">IF(L$3&lt;$A25,0,IF(L$3&gt;($A25-1+'Parameters '!$B$22),0,K24))</f>
        <v>0</v>
      </c>
      <c r="M25" s="7" t="n">
        <f aca="false">IF(M$3&lt;$A25,0,IF(M$3&gt;($A25-1+'Parameters '!$B$22),0,L24))</f>
        <v>0</v>
      </c>
      <c r="N25" s="7" t="n">
        <f aca="false">IF(N$3&lt;$A25,0,IF(N$3&gt;($A25-1+'Parameters '!$B$22),0,M24))</f>
        <v>0</v>
      </c>
      <c r="O25" s="7" t="n">
        <f aca="false">IF(O$3&lt;$A25,0,IF(O$3&gt;($A25-1+'Parameters '!$B$22),0,N24))</f>
        <v>0</v>
      </c>
      <c r="P25" s="7" t="n">
        <f aca="false">IF(P$3&lt;$A25,0,IF(P$3&gt;($A25-1+'Parameters '!$B$22),0,O24))</f>
        <v>0</v>
      </c>
      <c r="Q25" s="7" t="n">
        <f aca="false">IF(Q$3&lt;$A25,0,IF(Q$3&gt;($A25-1+'Parameters '!$B$22),0,P24))</f>
        <v>0</v>
      </c>
      <c r="R25" s="7" t="n">
        <f aca="false">IF(R$3&lt;$A25,0,IF(R$3&gt;($A25-1+'Parameters '!$B$22),0,Q24))</f>
        <v>0</v>
      </c>
      <c r="S25" s="7" t="n">
        <f aca="false">IF(S$3&lt;$A25,0,IF(S$3&gt;($A25-1+'Parameters '!$B$22),0,R24))</f>
        <v>0</v>
      </c>
      <c r="T25" s="7" t="n">
        <f aca="false">IF(T$3&lt;$A25,0,IF(T$3&gt;($A25-1+'Parameters '!$B$22),0,S24))</f>
        <v>0</v>
      </c>
      <c r="U25" s="7" t="n">
        <f aca="false">IF(U$3&lt;$A25,0,IF(U$3&gt;($A25-1+'Parameters '!$B$22),0,T24))</f>
        <v>0</v>
      </c>
      <c r="V25" s="7" t="n">
        <f aca="false">IF(V$3&lt;$A25,0,IF(V$3&gt;($A25-1+'Parameters '!$B$22),0,U24))</f>
        <v>0</v>
      </c>
      <c r="W25" s="7" t="n">
        <f aca="false">IF(W$3&lt;$A25,0,IF(W$3&gt;($A25-1+'Parameters '!$B$22),0,V24))</f>
        <v>916410.388417766</v>
      </c>
      <c r="X25" s="7" t="n">
        <f aca="false">IF(X$3&lt;$A25,0,IF(X$3&gt;($A25-1+'Parameters '!$B$22),0,W24))</f>
        <v>379589.611582235</v>
      </c>
      <c r="Y25" s="7" t="n">
        <f aca="false">IF(Y$3&lt;$A25,0,IF(Y$3&gt;($A25-1+'Parameters '!$B$22),0,X24))</f>
        <v>291269.353323499</v>
      </c>
      <c r="Z25" s="7" t="n">
        <f aca="false">IF(Z$3&lt;$A25,0,IF(Z$3&gt;($A25-1+'Parameters '!$B$22),0,Y24))</f>
        <v>245551.423512032</v>
      </c>
      <c r="AA25" s="7" t="n">
        <f aca="false">IF(AA$3&lt;$A25,0,IF(AA$3&gt;($A25-1+'Parameters '!$B$22),0,Z24))</f>
        <v>216335.146953579</v>
      </c>
      <c r="AB25" s="7" t="n">
        <f aca="false">IF(AB$3&lt;$A25,0,IF(AB$3&gt;($A25-1+'Parameters '!$B$22),0,AA24))</f>
        <v>195581.922820155</v>
      </c>
      <c r="AC25" s="7" t="n">
        <f aca="false">IF(AC$3&lt;$A25,0,IF(AC$3&gt;($A25-1+'Parameters '!$B$22),0,AB24))</f>
        <v>179856.140020249</v>
      </c>
      <c r="AD25" s="7" t="n">
        <f aca="false">IF(AD$3&lt;$A25,0,IF(AD$3&gt;($A25-1+'Parameters '!$B$22),0,AC24))</f>
        <v>167406.013370486</v>
      </c>
      <c r="AE25" s="7" t="n">
        <f aca="false">IF(AE$3&lt;$A25,0,IF(AE$3&gt;($A25-1+'Parameters '!$B$22),0,AD24))</f>
        <v>157231.165253297</v>
      </c>
      <c r="AF25" s="7" t="n">
        <f aca="false">IF(AF$3&lt;$A25,0,IF(AF$3&gt;($A25-1+'Parameters '!$B$22),0,AE24))</f>
        <v>148712.933586431</v>
      </c>
      <c r="AG25" s="7" t="n">
        <f aca="false">IF(AG$3&lt;$A25,0,IF(AG$3&gt;($A25-1+'Parameters '!$B$22),0,AF24))</f>
        <v>141445.313525855</v>
      </c>
      <c r="AH25" s="7" t="n">
        <f aca="false">IF(AH$3&lt;$A25,0,IF(AH$3&gt;($A25-1+'Parameters '!$B$22),0,AG24))</f>
        <v>135149.294281416</v>
      </c>
      <c r="AI25" s="7" t="n">
        <f aca="false">IF(AI$3&lt;$A25,0,IF(AI$3&gt;($A25-1+'Parameters '!$B$22),0,AH24))</f>
        <v>129625.938161126</v>
      </c>
      <c r="AJ25" s="7" t="n">
        <f aca="false">IF(AJ$3&lt;$A25,0,IF(AJ$3&gt;($A25-1+'Parameters '!$B$22),0,AI24))</f>
        <v>124729.054331585</v>
      </c>
      <c r="AK25" s="7" t="n">
        <f aca="false">IF(AK$3&lt;$A25,0,IF(AK$3&gt;($A25-1+'Parameters '!$B$22),0,AJ24))</f>
        <v>120348.473493766</v>
      </c>
      <c r="AL25" s="7" t="n">
        <f aca="false">IF(AL$3&lt;$A25,0,IF(AL$3&gt;($A25-1+'Parameters '!$B$22),0,AK24))</f>
        <v>116399.381037586</v>
      </c>
      <c r="AM25" s="7" t="n">
        <f aca="false">IF(AM$3&lt;$A25,0,IF(AM$3&gt;($A25-1+'Parameters '!$B$22),0,AL24))</f>
        <v>112815.274188693</v>
      </c>
      <c r="AN25" s="7" t="n">
        <f aca="false">IF(AN$3&lt;$A25,0,IF(AN$3&gt;($A25-1+'Parameters '!$B$22),0,AM24))</f>
        <v>109543.172140245</v>
      </c>
      <c r="AO25" s="7" t="n">
        <f aca="false">IF(AO$3&lt;$A25,0,IF(AO$3&gt;($A25-1+'Parameters '!$B$22),0,AN24))</f>
        <v>106540.273923897</v>
      </c>
      <c r="AP25" s="7" t="n">
        <f aca="false">IF(AP$3&lt;$A25,0,IF(AP$3&gt;($A25-1+'Parameters '!$B$22),0,AO24))</f>
        <v>103771.573654323</v>
      </c>
      <c r="AQ25" s="7" t="n">
        <f aca="false">IF(AQ$3&lt;$A25,0,IF(AQ$3&gt;($A25-1+'Parameters '!$B$22),0,AP24))</f>
        <v>101208.124990073</v>
      </c>
      <c r="AR25" s="7" t="n">
        <f aca="false">IF(AR$3&lt;$A25,0,IF(AR$3&gt;($A25-1+'Parameters '!$B$22),0,AQ24))</f>
        <v>98825.7557323049</v>
      </c>
      <c r="AS25" s="7" t="n">
        <f aca="false">IF(AS$3&lt;$A25,0,IF(AS$3&gt;($A25-1+'Parameters '!$B$22),0,AR24))</f>
        <v>96604.1007645758</v>
      </c>
      <c r="AT25" s="7" t="n">
        <f aca="false">IF(AT$3&lt;$A25,0,IF(AT$3&gt;($A25-1+'Parameters '!$B$22),0,AS24))</f>
        <v>94525.8641533562</v>
      </c>
      <c r="AU25" s="7" t="n">
        <f aca="false">IF(AU$3&lt;$A25,0,IF(AU$3&gt;($A25-1+'Parameters '!$B$22),0,AT24))</f>
        <v>92576.2488702983</v>
      </c>
      <c r="AV25" s="7" t="n">
        <f aca="false">IF(AV$3&lt;$A25,0,IF(AV$3&gt;($A25-1+'Parameters '!$B$22),0,AU24))</f>
        <v>90742.5109125022</v>
      </c>
      <c r="AW25" s="7" t="n">
        <f aca="false">IF(AW$3&lt;$A25,0,IF(AW$3&gt;($A25-1+'Parameters '!$B$22),0,AV24))</f>
        <v>89013.6069691679</v>
      </c>
      <c r="AX25" s="7" t="n">
        <f aca="false">IF(AX$3&lt;$A25,0,IF(AX$3&gt;($A25-1+'Parameters '!$B$22),0,AW24))</f>
        <v>87379.91328853</v>
      </c>
      <c r="AY25" s="7" t="n">
        <f aca="false">IF(AY$3&lt;$A25,0,IF(AY$3&gt;($A25-1+'Parameters '!$B$22),0,AX24))</f>
        <v>85832.9993407838</v>
      </c>
      <c r="AZ25" s="7" t="n">
        <f aca="false">IF(AZ$3&lt;$A25,0,IF(AZ$3&gt;($A25-1+'Parameters '!$B$22),0,AY24))</f>
        <v>84365.4440850002</v>
      </c>
      <c r="BA25" s="7" t="n">
        <f aca="false">IF(BA$3&lt;$A25,0,IF(BA$3&gt;($A25-1+'Parameters '!$B$22),0,AZ24))</f>
        <v>82970.6856748413</v>
      </c>
      <c r="BB25" s="7" t="n">
        <f aca="false">IF(BB$3&lt;$A25,0,IF(BB$3&gt;($A25-1+'Parameters '!$B$22),0,BA24))</f>
        <v>81642.8976403465</v>
      </c>
      <c r="BC25" s="7" t="n">
        <f aca="false">IF(BC$3&lt;$A25,0,IF(BC$3&gt;($A25-1+'Parameters '!$B$22),0,BB24))</f>
        <v>80376.8862041021</v>
      </c>
      <c r="BD25" s="7" t="n">
        <f aca="false">IF(BD$3&lt;$A25,0,IF(BD$3&gt;($A25-1+'Parameters '!$B$22),0,BC24))</f>
        <v>79168.0045963859</v>
      </c>
      <c r="BE25" s="7" t="n">
        <f aca="false">IF(BE$3&lt;$A25,0,IF(BE$3&gt;($A25-1+'Parameters '!$B$22),0,BD24))</f>
        <v>78012.0811403214</v>
      </c>
      <c r="BF25" s="7" t="n">
        <f aca="false">IF(BF$3&lt;$A25,0,IF(BF$3&gt;($A25-1+'Parameters '!$B$22),0,BE24))</f>
        <v>76905.3585657838</v>
      </c>
      <c r="BG25" s="7" t="n">
        <f aca="false">IF(BG$3&lt;$A25,0,IF(BG$3&gt;($A25-1+'Parameters '!$B$22),0,BF24))</f>
        <v>75844.4425370284</v>
      </c>
      <c r="BH25" s="7" t="n">
        <f aca="false">IF(BH$3&lt;$A25,0,IF(BH$3&gt;($A25-1+'Parameters '!$B$22),0,BG24))</f>
        <v>74826.2577850907</v>
      </c>
      <c r="BI25" s="7" t="n">
        <f aca="false">IF(BI$3&lt;$A25,0,IF(BI$3&gt;($A25-1+'Parameters '!$B$22),0,BH24))</f>
        <v>73848.0105517322</v>
      </c>
      <c r="BJ25" s="7" t="n">
        <f aca="false">IF(BJ$3&lt;$A25,0,IF(BJ$3&gt;($A25-1+'Parameters '!$B$22),0,BI24))</f>
        <v>72907.15629901</v>
      </c>
      <c r="BK25" s="7" t="n">
        <f aca="false">IF(BK$3&lt;$A25,0,IF(BK$3&gt;($A25-1+'Parameters '!$B$22),0,BJ24))</f>
        <v>72001.371833591</v>
      </c>
      <c r="BL25" s="7" t="n">
        <f aca="false">IF(BL$3&lt;$A25,0,IF(BL$3&gt;($A25-1+'Parameters '!$B$22),0,BK24))</f>
        <v>71128.5311497229</v>
      </c>
      <c r="BM25" s="7" t="n">
        <f aca="false">IF(BM$3&lt;$A25,0,IF(BM$3&gt;($A25-1+'Parameters '!$B$22),0,BL24))</f>
        <v>70286.6844184473</v>
      </c>
      <c r="BN25" s="7" t="n">
        <f aca="false">IF(BN$3&lt;$A25,0,IF(BN$3&gt;($A25-1+'Parameters '!$B$22),0,BM24))</f>
        <v>69474.0396499491</v>
      </c>
      <c r="BO25" s="7" t="n">
        <f aca="false">IF(BO$3&lt;$A25,0,IF(BO$3&gt;($A25-1+'Parameters '!$B$22),0,BN24))</f>
        <v>68688.9466361643</v>
      </c>
      <c r="BP25" s="7" t="n">
        <f aca="false">IF(BP$3&lt;$A25,0,IF(BP$3&gt;($A25-1+'Parameters '!$B$22),0,BO24))</f>
        <v>67929.8828459555</v>
      </c>
      <c r="BQ25" s="7" t="n">
        <f aca="false">IF(BQ$3&lt;$A25,0,IF(BQ$3&gt;($A25-1+'Parameters '!$B$22),0,BP24))</f>
        <v>67195.4409982774</v>
      </c>
      <c r="BR25" s="7" t="n">
        <f aca="false">IF(BR$3&lt;$A25,0,IF(BR$3&gt;($A25-1+'Parameters '!$B$22),0,BQ24))</f>
        <v>66484.3180824353</v>
      </c>
      <c r="BS25" s="7" t="n">
        <f aca="false">IF(BS$3&lt;$A25,0,IF(BS$3&gt;($A25-1+'Parameters '!$B$22),0,BR24))</f>
        <v>65795.3056303621</v>
      </c>
      <c r="BT25" s="7" t="n">
        <f aca="false">IF(BT$3&lt;$A25,0,IF(BT$3&gt;($A25-1+'Parameters '!$B$22),0,BS24))</f>
        <v>65127.2810756406</v>
      </c>
      <c r="BU25" s="7" t="n">
        <f aca="false">IF(BU$3&lt;$A25,0,IF(BU$3&gt;($A25-1+'Parameters '!$B$22),0,BT24))</f>
        <v>0</v>
      </c>
      <c r="BV25" s="7" t="n">
        <f aca="false">IF(BV$3&lt;$A25,0,IF(BV$3&gt;($A25-1+'Parameters '!$B$22),0,BU24))</f>
        <v>0</v>
      </c>
      <c r="BW25" s="7" t="n">
        <f aca="false">IF(BW$3&lt;$A25,0,IF(BW$3&gt;($A25-1+'Parameters '!$B$22),0,BV24))</f>
        <v>0</v>
      </c>
      <c r="BX25" s="7" t="n">
        <f aca="false">IF(BX$3&lt;$A25,0,IF(BX$3&gt;($A25-1+'Parameters '!$B$22),0,BW24))</f>
        <v>0</v>
      </c>
      <c r="BY25" s="7" t="n">
        <f aca="false">IF(BY$3&lt;$A25,0,IF(BY$3&gt;($A25-1+'Parameters '!$B$22),0,BX24))</f>
        <v>0</v>
      </c>
      <c r="BZ25" s="7" t="n">
        <f aca="false">IF(BZ$3&lt;$A25,0,IF(BZ$3&gt;($A25-1+'Parameters '!$B$22),0,BY24))</f>
        <v>0</v>
      </c>
      <c r="CA25" s="7" t="n">
        <f aca="false">IF(CA$3&lt;$A25,0,IF(CA$3&gt;($A25-1+'Parameters '!$B$22),0,BZ24))</f>
        <v>0</v>
      </c>
      <c r="CB25" s="7" t="n">
        <f aca="false">IF(CB$3&lt;$A25,0,IF(CB$3&gt;($A25-1+'Parameters '!$B$22),0,CA24))</f>
        <v>0</v>
      </c>
      <c r="CC25" s="7" t="n">
        <f aca="false">IF(CC$3&lt;$A25,0,IF(CC$3&gt;($A25-1+'Parameters '!$B$22),0,CB24))</f>
        <v>0</v>
      </c>
      <c r="CD25" s="7" t="n">
        <f aca="false">IF(CD$3&lt;$A25,0,IF(CD$3&gt;($A25-1+'Parameters '!$B$22),0,CC24))</f>
        <v>0</v>
      </c>
      <c r="CE25" s="7" t="n">
        <f aca="false">IF(CE$3&lt;$A25,0,IF(CE$3&gt;($A25-1+'Parameters '!$B$22),0,CD24))</f>
        <v>0</v>
      </c>
      <c r="CF25" s="7" t="n">
        <f aca="false">IF(CF$3&lt;$A25,0,IF(CF$3&gt;($A25-1+'Parameters '!$B$22),0,CE24))</f>
        <v>0</v>
      </c>
      <c r="CG25" s="7" t="n">
        <f aca="false">IF(CG$3&lt;$A25,0,IF(CG$3&gt;($A25-1+'Parameters '!$B$22),0,CF24))</f>
        <v>0</v>
      </c>
      <c r="CH25" s="7" t="n">
        <f aca="false">IF(CH$3&lt;$A25,0,IF(CH$3&gt;($A25-1+'Parameters '!$B$22),0,CG24))</f>
        <v>0</v>
      </c>
      <c r="CI25" s="7" t="n">
        <f aca="false">IF(CI$3&lt;$A25,0,IF(CI$3&gt;($A25-1+'Parameters '!$B$22),0,CH24))</f>
        <v>0</v>
      </c>
      <c r="CJ25" s="7" t="n">
        <f aca="false">IF(CJ$3&lt;$A25,0,IF(CJ$3&gt;($A25-1+'Parameters '!$B$22),0,CI24))</f>
        <v>0</v>
      </c>
      <c r="CK25" s="7" t="n">
        <f aca="false">IF(CK$3&lt;$A25,0,IF(CK$3&gt;($A25-1+'Parameters '!$B$22),0,CJ24))</f>
        <v>0</v>
      </c>
      <c r="CL25" s="7" t="n">
        <f aca="false">IF(CL$3&lt;$A25,0,IF(CL$3&gt;($A25-1+'Parameters '!$B$22),0,CK24))</f>
        <v>0</v>
      </c>
      <c r="CM25" s="7" t="n">
        <f aca="false">IF(CM$3&lt;$A25,0,IF(CM$3&gt;($A25-1+'Parameters '!$B$22),0,CL24))</f>
        <v>0</v>
      </c>
      <c r="CN25" s="7" t="n">
        <f aca="false">IF(CN$3&lt;$A25,0,IF(CN$3&gt;($A25-1+'Parameters '!$B$22),0,CM24))</f>
        <v>0</v>
      </c>
      <c r="CO25" s="7" t="n">
        <f aca="false">IF(CO$3&lt;$A25,0,IF(CO$3&gt;($A25-1+'Parameters '!$B$22),0,CN24))</f>
        <v>0</v>
      </c>
      <c r="CP25" s="7" t="n">
        <f aca="false">IF(CP$3&lt;$A25,0,IF(CP$3&gt;($A25-1+'Parameters '!$B$22),0,CO24))</f>
        <v>0</v>
      </c>
      <c r="CQ25" s="7" t="n">
        <f aca="false">IF(CQ$3&lt;$A25,0,IF(CQ$3&gt;($A25-1+'Parameters '!$B$22),0,CP24))</f>
        <v>0</v>
      </c>
      <c r="CR25" s="7" t="n">
        <f aca="false">IF(CR$3&lt;$A25,0,IF(CR$3&gt;($A25-1+'Parameters '!$B$22),0,CQ24))</f>
        <v>0</v>
      </c>
      <c r="CS25" s="7" t="n">
        <f aca="false">IF(CS$3&lt;$A25,0,IF(CS$3&gt;($A25-1+'Parameters '!$B$22),0,CR24))</f>
        <v>0</v>
      </c>
      <c r="CT25" s="7" t="n">
        <f aca="false">IF(CT$3&lt;$A25,0,IF(CT$3&gt;($A25-1+'Parameters '!$B$22),0,CS24))</f>
        <v>0</v>
      </c>
      <c r="CU25" s="7" t="n">
        <f aca="false">IF(CU$3&lt;$A25,0,IF(CU$3&gt;($A25-1+'Parameters '!$B$22),0,CT24))</f>
        <v>0</v>
      </c>
      <c r="CV25" s="7" t="n">
        <f aca="false">IF(CV$3&lt;$A25,0,IF(CV$3&gt;($A25-1+'Parameters '!$B$22),0,CU24))</f>
        <v>0</v>
      </c>
      <c r="CW25" s="7" t="n">
        <f aca="false">IF(CW$3&lt;$A25,0,IF(CW$3&gt;($A25-1+'Parameters '!$B$22),0,CV24))</f>
        <v>0</v>
      </c>
      <c r="CX25" s="7" t="n">
        <f aca="false">SUM(B25:CW25)</f>
        <v>6480000</v>
      </c>
    </row>
    <row r="26" customFormat="false" ht="12.75" hidden="false" customHeight="false" outlineLevel="0" collapsed="false">
      <c r="A26" s="7" t="n">
        <v>23</v>
      </c>
      <c r="B26" s="7" t="n">
        <f aca="false">IF(B$3&lt;$A26,0,IF(B$3&gt;($A26-1+'Parameters '!$B$22),0,'Parameters '!$B$7/'Parameters '!$B$22))</f>
        <v>0</v>
      </c>
      <c r="C26" s="7" t="n">
        <f aca="false">IF(C$3&lt;$A26,0,IF(C$3&gt;($A26-1+'Parameters '!$B$22),0,B25))</f>
        <v>0</v>
      </c>
      <c r="D26" s="7" t="n">
        <f aca="false">IF(D$3&lt;$A26,0,IF(D$3&gt;($A26-1+'Parameters '!$B$22),0,C25))</f>
        <v>0</v>
      </c>
      <c r="E26" s="7" t="n">
        <f aca="false">IF(E$3&lt;$A26,0,IF(E$3&gt;($A26-1+'Parameters '!$B$22),0,D25))</f>
        <v>0</v>
      </c>
      <c r="F26" s="7" t="n">
        <f aca="false">IF(F$3&lt;$A26,0,IF(F$3&gt;($A26-1+'Parameters '!$B$22),0,E25))</f>
        <v>0</v>
      </c>
      <c r="G26" s="7" t="n">
        <f aca="false">IF(G$3&lt;$A26,0,IF(G$3&gt;($A26-1+'Parameters '!$B$22),0,F25))</f>
        <v>0</v>
      </c>
      <c r="H26" s="7" t="n">
        <f aca="false">IF(H$3&lt;$A26,0,IF(H$3&gt;($A26-1+'Parameters '!$B$22),0,G25))</f>
        <v>0</v>
      </c>
      <c r="I26" s="7" t="n">
        <f aca="false">IF(I$3&lt;$A26,0,IF(I$3&gt;($A26-1+'Parameters '!$B$22),0,H25))</f>
        <v>0</v>
      </c>
      <c r="J26" s="7" t="n">
        <f aca="false">IF(J$3&lt;$A26,0,IF(J$3&gt;($A26-1+'Parameters '!$B$22),0,I25))</f>
        <v>0</v>
      </c>
      <c r="K26" s="7" t="n">
        <f aca="false">IF(K$3&lt;$A26,0,IF(K$3&gt;($A26-1+'Parameters '!$B$22),0,J25))</f>
        <v>0</v>
      </c>
      <c r="L26" s="7" t="n">
        <f aca="false">IF(L$3&lt;$A26,0,IF(L$3&gt;($A26-1+'Parameters '!$B$22),0,K25))</f>
        <v>0</v>
      </c>
      <c r="M26" s="7" t="n">
        <f aca="false">IF(M$3&lt;$A26,0,IF(M$3&gt;($A26-1+'Parameters '!$B$22),0,L25))</f>
        <v>0</v>
      </c>
      <c r="N26" s="7" t="n">
        <f aca="false">IF(N$3&lt;$A26,0,IF(N$3&gt;($A26-1+'Parameters '!$B$22),0,M25))</f>
        <v>0</v>
      </c>
      <c r="O26" s="7" t="n">
        <f aca="false">IF(O$3&lt;$A26,0,IF(O$3&gt;($A26-1+'Parameters '!$B$22),0,N25))</f>
        <v>0</v>
      </c>
      <c r="P26" s="7" t="n">
        <f aca="false">IF(P$3&lt;$A26,0,IF(P$3&gt;($A26-1+'Parameters '!$B$22),0,O25))</f>
        <v>0</v>
      </c>
      <c r="Q26" s="7" t="n">
        <f aca="false">IF(Q$3&lt;$A26,0,IF(Q$3&gt;($A26-1+'Parameters '!$B$22),0,P25))</f>
        <v>0</v>
      </c>
      <c r="R26" s="7" t="n">
        <f aca="false">IF(R$3&lt;$A26,0,IF(R$3&gt;($A26-1+'Parameters '!$B$22),0,Q25))</f>
        <v>0</v>
      </c>
      <c r="S26" s="7" t="n">
        <f aca="false">IF(S$3&lt;$A26,0,IF(S$3&gt;($A26-1+'Parameters '!$B$22),0,R25))</f>
        <v>0</v>
      </c>
      <c r="T26" s="7" t="n">
        <f aca="false">IF(T$3&lt;$A26,0,IF(T$3&gt;($A26-1+'Parameters '!$B$22),0,S25))</f>
        <v>0</v>
      </c>
      <c r="U26" s="7" t="n">
        <f aca="false">IF(U$3&lt;$A26,0,IF(U$3&gt;($A26-1+'Parameters '!$B$22),0,T25))</f>
        <v>0</v>
      </c>
      <c r="V26" s="7" t="n">
        <f aca="false">IF(V$3&lt;$A26,0,IF(V$3&gt;($A26-1+'Parameters '!$B$22),0,U25))</f>
        <v>0</v>
      </c>
      <c r="W26" s="7" t="n">
        <f aca="false">IF(W$3&lt;$A26,0,IF(W$3&gt;($A26-1+'Parameters '!$B$22),0,V25))</f>
        <v>0</v>
      </c>
      <c r="X26" s="7" t="n">
        <f aca="false">IF(X$3&lt;$A26,0,IF(X$3&gt;($A26-1+'Parameters '!$B$22),0,W25))</f>
        <v>916410.388417766</v>
      </c>
      <c r="Y26" s="7" t="n">
        <f aca="false">IF(Y$3&lt;$A26,0,IF(Y$3&gt;($A26-1+'Parameters '!$B$22),0,X25))</f>
        <v>379589.611582235</v>
      </c>
      <c r="Z26" s="7" t="n">
        <f aca="false">IF(Z$3&lt;$A26,0,IF(Z$3&gt;($A26-1+'Parameters '!$B$22),0,Y25))</f>
        <v>291269.353323499</v>
      </c>
      <c r="AA26" s="7" t="n">
        <f aca="false">IF(AA$3&lt;$A26,0,IF(AA$3&gt;($A26-1+'Parameters '!$B$22),0,Z25))</f>
        <v>245551.423512032</v>
      </c>
      <c r="AB26" s="7" t="n">
        <f aca="false">IF(AB$3&lt;$A26,0,IF(AB$3&gt;($A26-1+'Parameters '!$B$22),0,AA25))</f>
        <v>216335.146953579</v>
      </c>
      <c r="AC26" s="7" t="n">
        <f aca="false">IF(AC$3&lt;$A26,0,IF(AC$3&gt;($A26-1+'Parameters '!$B$22),0,AB25))</f>
        <v>195581.922820155</v>
      </c>
      <c r="AD26" s="7" t="n">
        <f aca="false">IF(AD$3&lt;$A26,0,IF(AD$3&gt;($A26-1+'Parameters '!$B$22),0,AC25))</f>
        <v>179856.140020249</v>
      </c>
      <c r="AE26" s="7" t="n">
        <f aca="false">IF(AE$3&lt;$A26,0,IF(AE$3&gt;($A26-1+'Parameters '!$B$22),0,AD25))</f>
        <v>167406.013370486</v>
      </c>
      <c r="AF26" s="7" t="n">
        <f aca="false">IF(AF$3&lt;$A26,0,IF(AF$3&gt;($A26-1+'Parameters '!$B$22),0,AE25))</f>
        <v>157231.165253297</v>
      </c>
      <c r="AG26" s="7" t="n">
        <f aca="false">IF(AG$3&lt;$A26,0,IF(AG$3&gt;($A26-1+'Parameters '!$B$22),0,AF25))</f>
        <v>148712.933586431</v>
      </c>
      <c r="AH26" s="7" t="n">
        <f aca="false">IF(AH$3&lt;$A26,0,IF(AH$3&gt;($A26-1+'Parameters '!$B$22),0,AG25))</f>
        <v>141445.313525855</v>
      </c>
      <c r="AI26" s="7" t="n">
        <f aca="false">IF(AI$3&lt;$A26,0,IF(AI$3&gt;($A26-1+'Parameters '!$B$22),0,AH25))</f>
        <v>135149.294281416</v>
      </c>
      <c r="AJ26" s="7" t="n">
        <f aca="false">IF(AJ$3&lt;$A26,0,IF(AJ$3&gt;($A26-1+'Parameters '!$B$22),0,AI25))</f>
        <v>129625.938161126</v>
      </c>
      <c r="AK26" s="7" t="n">
        <f aca="false">IF(AK$3&lt;$A26,0,IF(AK$3&gt;($A26-1+'Parameters '!$B$22),0,AJ25))</f>
        <v>124729.054331585</v>
      </c>
      <c r="AL26" s="7" t="n">
        <f aca="false">IF(AL$3&lt;$A26,0,IF(AL$3&gt;($A26-1+'Parameters '!$B$22),0,AK25))</f>
        <v>120348.473493766</v>
      </c>
      <c r="AM26" s="7" t="n">
        <f aca="false">IF(AM$3&lt;$A26,0,IF(AM$3&gt;($A26-1+'Parameters '!$B$22),0,AL25))</f>
        <v>116399.381037586</v>
      </c>
      <c r="AN26" s="7" t="n">
        <f aca="false">IF(AN$3&lt;$A26,0,IF(AN$3&gt;($A26-1+'Parameters '!$B$22),0,AM25))</f>
        <v>112815.274188693</v>
      </c>
      <c r="AO26" s="7" t="n">
        <f aca="false">IF(AO$3&lt;$A26,0,IF(AO$3&gt;($A26-1+'Parameters '!$B$22),0,AN25))</f>
        <v>109543.172140245</v>
      </c>
      <c r="AP26" s="7" t="n">
        <f aca="false">IF(AP$3&lt;$A26,0,IF(AP$3&gt;($A26-1+'Parameters '!$B$22),0,AO25))</f>
        <v>106540.273923897</v>
      </c>
      <c r="AQ26" s="7" t="n">
        <f aca="false">IF(AQ$3&lt;$A26,0,IF(AQ$3&gt;($A26-1+'Parameters '!$B$22),0,AP25))</f>
        <v>103771.573654323</v>
      </c>
      <c r="AR26" s="7" t="n">
        <f aca="false">IF(AR$3&lt;$A26,0,IF(AR$3&gt;($A26-1+'Parameters '!$B$22),0,AQ25))</f>
        <v>101208.124990073</v>
      </c>
      <c r="AS26" s="7" t="n">
        <f aca="false">IF(AS$3&lt;$A26,0,IF(AS$3&gt;($A26-1+'Parameters '!$B$22),0,AR25))</f>
        <v>98825.7557323049</v>
      </c>
      <c r="AT26" s="7" t="n">
        <f aca="false">IF(AT$3&lt;$A26,0,IF(AT$3&gt;($A26-1+'Parameters '!$B$22),0,AS25))</f>
        <v>96604.1007645758</v>
      </c>
      <c r="AU26" s="7" t="n">
        <f aca="false">IF(AU$3&lt;$A26,0,IF(AU$3&gt;($A26-1+'Parameters '!$B$22),0,AT25))</f>
        <v>94525.8641533562</v>
      </c>
      <c r="AV26" s="7" t="n">
        <f aca="false">IF(AV$3&lt;$A26,0,IF(AV$3&gt;($A26-1+'Parameters '!$B$22),0,AU25))</f>
        <v>92576.2488702983</v>
      </c>
      <c r="AW26" s="7" t="n">
        <f aca="false">IF(AW$3&lt;$A26,0,IF(AW$3&gt;($A26-1+'Parameters '!$B$22),0,AV25))</f>
        <v>90742.5109125022</v>
      </c>
      <c r="AX26" s="7" t="n">
        <f aca="false">IF(AX$3&lt;$A26,0,IF(AX$3&gt;($A26-1+'Parameters '!$B$22),0,AW25))</f>
        <v>89013.6069691679</v>
      </c>
      <c r="AY26" s="7" t="n">
        <f aca="false">IF(AY$3&lt;$A26,0,IF(AY$3&gt;($A26-1+'Parameters '!$B$22),0,AX25))</f>
        <v>87379.91328853</v>
      </c>
      <c r="AZ26" s="7" t="n">
        <f aca="false">IF(AZ$3&lt;$A26,0,IF(AZ$3&gt;($A26-1+'Parameters '!$B$22),0,AY25))</f>
        <v>85832.9993407838</v>
      </c>
      <c r="BA26" s="7" t="n">
        <f aca="false">IF(BA$3&lt;$A26,0,IF(BA$3&gt;($A26-1+'Parameters '!$B$22),0,AZ25))</f>
        <v>84365.4440850002</v>
      </c>
      <c r="BB26" s="7" t="n">
        <f aca="false">IF(BB$3&lt;$A26,0,IF(BB$3&gt;($A26-1+'Parameters '!$B$22),0,BA25))</f>
        <v>82970.6856748413</v>
      </c>
      <c r="BC26" s="7" t="n">
        <f aca="false">IF(BC$3&lt;$A26,0,IF(BC$3&gt;($A26-1+'Parameters '!$B$22),0,BB25))</f>
        <v>81642.8976403465</v>
      </c>
      <c r="BD26" s="7" t="n">
        <f aca="false">IF(BD$3&lt;$A26,0,IF(BD$3&gt;($A26-1+'Parameters '!$B$22),0,BC25))</f>
        <v>80376.8862041021</v>
      </c>
      <c r="BE26" s="7" t="n">
        <f aca="false">IF(BE$3&lt;$A26,0,IF(BE$3&gt;($A26-1+'Parameters '!$B$22),0,BD25))</f>
        <v>79168.0045963859</v>
      </c>
      <c r="BF26" s="7" t="n">
        <f aca="false">IF(BF$3&lt;$A26,0,IF(BF$3&gt;($A26-1+'Parameters '!$B$22),0,BE25))</f>
        <v>78012.0811403214</v>
      </c>
      <c r="BG26" s="7" t="n">
        <f aca="false">IF(BG$3&lt;$A26,0,IF(BG$3&gt;($A26-1+'Parameters '!$B$22),0,BF25))</f>
        <v>76905.3585657838</v>
      </c>
      <c r="BH26" s="7" t="n">
        <f aca="false">IF(BH$3&lt;$A26,0,IF(BH$3&gt;($A26-1+'Parameters '!$B$22),0,BG25))</f>
        <v>75844.4425370284</v>
      </c>
      <c r="BI26" s="7" t="n">
        <f aca="false">IF(BI$3&lt;$A26,0,IF(BI$3&gt;($A26-1+'Parameters '!$B$22),0,BH25))</f>
        <v>74826.2577850907</v>
      </c>
      <c r="BJ26" s="7" t="n">
        <f aca="false">IF(BJ$3&lt;$A26,0,IF(BJ$3&gt;($A26-1+'Parameters '!$B$22),0,BI25))</f>
        <v>73848.0105517322</v>
      </c>
      <c r="BK26" s="7" t="n">
        <f aca="false">IF(BK$3&lt;$A26,0,IF(BK$3&gt;($A26-1+'Parameters '!$B$22),0,BJ25))</f>
        <v>72907.15629901</v>
      </c>
      <c r="BL26" s="7" t="n">
        <f aca="false">IF(BL$3&lt;$A26,0,IF(BL$3&gt;($A26-1+'Parameters '!$B$22),0,BK25))</f>
        <v>72001.371833591</v>
      </c>
      <c r="BM26" s="7" t="n">
        <f aca="false">IF(BM$3&lt;$A26,0,IF(BM$3&gt;($A26-1+'Parameters '!$B$22),0,BL25))</f>
        <v>71128.5311497229</v>
      </c>
      <c r="BN26" s="7" t="n">
        <f aca="false">IF(BN$3&lt;$A26,0,IF(BN$3&gt;($A26-1+'Parameters '!$B$22),0,BM25))</f>
        <v>70286.6844184473</v>
      </c>
      <c r="BO26" s="7" t="n">
        <f aca="false">IF(BO$3&lt;$A26,0,IF(BO$3&gt;($A26-1+'Parameters '!$B$22),0,BN25))</f>
        <v>69474.0396499491</v>
      </c>
      <c r="BP26" s="7" t="n">
        <f aca="false">IF(BP$3&lt;$A26,0,IF(BP$3&gt;($A26-1+'Parameters '!$B$22),0,BO25))</f>
        <v>68688.9466361643</v>
      </c>
      <c r="BQ26" s="7" t="n">
        <f aca="false">IF(BQ$3&lt;$A26,0,IF(BQ$3&gt;($A26-1+'Parameters '!$B$22),0,BP25))</f>
        <v>67929.8828459555</v>
      </c>
      <c r="BR26" s="7" t="n">
        <f aca="false">IF(BR$3&lt;$A26,0,IF(BR$3&gt;($A26-1+'Parameters '!$B$22),0,BQ25))</f>
        <v>67195.4409982774</v>
      </c>
      <c r="BS26" s="7" t="n">
        <f aca="false">IF(BS$3&lt;$A26,0,IF(BS$3&gt;($A26-1+'Parameters '!$B$22),0,BR25))</f>
        <v>66484.3180824353</v>
      </c>
      <c r="BT26" s="7" t="n">
        <f aca="false">IF(BT$3&lt;$A26,0,IF(BT$3&gt;($A26-1+'Parameters '!$B$22),0,BS25))</f>
        <v>65795.3056303621</v>
      </c>
      <c r="BU26" s="7" t="n">
        <f aca="false">IF(BU$3&lt;$A26,0,IF(BU$3&gt;($A26-1+'Parameters '!$B$22),0,BT25))</f>
        <v>65127.2810756406</v>
      </c>
      <c r="BV26" s="7" t="n">
        <f aca="false">IF(BV$3&lt;$A26,0,IF(BV$3&gt;($A26-1+'Parameters '!$B$22),0,BU25))</f>
        <v>0</v>
      </c>
      <c r="BW26" s="7" t="n">
        <f aca="false">IF(BW$3&lt;$A26,0,IF(BW$3&gt;($A26-1+'Parameters '!$B$22),0,BV25))</f>
        <v>0</v>
      </c>
      <c r="BX26" s="7" t="n">
        <f aca="false">IF(BX$3&lt;$A26,0,IF(BX$3&gt;($A26-1+'Parameters '!$B$22),0,BW25))</f>
        <v>0</v>
      </c>
      <c r="BY26" s="7" t="n">
        <f aca="false">IF(BY$3&lt;$A26,0,IF(BY$3&gt;($A26-1+'Parameters '!$B$22),0,BX25))</f>
        <v>0</v>
      </c>
      <c r="BZ26" s="7" t="n">
        <f aca="false">IF(BZ$3&lt;$A26,0,IF(BZ$3&gt;($A26-1+'Parameters '!$B$22),0,BY25))</f>
        <v>0</v>
      </c>
      <c r="CA26" s="7" t="n">
        <f aca="false">IF(CA$3&lt;$A26,0,IF(CA$3&gt;($A26-1+'Parameters '!$B$22),0,BZ25))</f>
        <v>0</v>
      </c>
      <c r="CB26" s="7" t="n">
        <f aca="false">IF(CB$3&lt;$A26,0,IF(CB$3&gt;($A26-1+'Parameters '!$B$22),0,CA25))</f>
        <v>0</v>
      </c>
      <c r="CC26" s="7" t="n">
        <f aca="false">IF(CC$3&lt;$A26,0,IF(CC$3&gt;($A26-1+'Parameters '!$B$22),0,CB25))</f>
        <v>0</v>
      </c>
      <c r="CD26" s="7" t="n">
        <f aca="false">IF(CD$3&lt;$A26,0,IF(CD$3&gt;($A26-1+'Parameters '!$B$22),0,CC25))</f>
        <v>0</v>
      </c>
      <c r="CE26" s="7" t="n">
        <f aca="false">IF(CE$3&lt;$A26,0,IF(CE$3&gt;($A26-1+'Parameters '!$B$22),0,CD25))</f>
        <v>0</v>
      </c>
      <c r="CF26" s="7" t="n">
        <f aca="false">IF(CF$3&lt;$A26,0,IF(CF$3&gt;($A26-1+'Parameters '!$B$22),0,CE25))</f>
        <v>0</v>
      </c>
      <c r="CG26" s="7" t="n">
        <f aca="false">IF(CG$3&lt;$A26,0,IF(CG$3&gt;($A26-1+'Parameters '!$B$22),0,CF25))</f>
        <v>0</v>
      </c>
      <c r="CH26" s="7" t="n">
        <f aca="false">IF(CH$3&lt;$A26,0,IF(CH$3&gt;($A26-1+'Parameters '!$B$22),0,CG25))</f>
        <v>0</v>
      </c>
      <c r="CI26" s="7" t="n">
        <f aca="false">IF(CI$3&lt;$A26,0,IF(CI$3&gt;($A26-1+'Parameters '!$B$22),0,CH25))</f>
        <v>0</v>
      </c>
      <c r="CJ26" s="7" t="n">
        <f aca="false">IF(CJ$3&lt;$A26,0,IF(CJ$3&gt;($A26-1+'Parameters '!$B$22),0,CI25))</f>
        <v>0</v>
      </c>
      <c r="CK26" s="7" t="n">
        <f aca="false">IF(CK$3&lt;$A26,0,IF(CK$3&gt;($A26-1+'Parameters '!$B$22),0,CJ25))</f>
        <v>0</v>
      </c>
      <c r="CL26" s="7" t="n">
        <f aca="false">IF(CL$3&lt;$A26,0,IF(CL$3&gt;($A26-1+'Parameters '!$B$22),0,CK25))</f>
        <v>0</v>
      </c>
      <c r="CM26" s="7" t="n">
        <f aca="false">IF(CM$3&lt;$A26,0,IF(CM$3&gt;($A26-1+'Parameters '!$B$22),0,CL25))</f>
        <v>0</v>
      </c>
      <c r="CN26" s="7" t="n">
        <f aca="false">IF(CN$3&lt;$A26,0,IF(CN$3&gt;($A26-1+'Parameters '!$B$22),0,CM25))</f>
        <v>0</v>
      </c>
      <c r="CO26" s="7" t="n">
        <f aca="false">IF(CO$3&lt;$A26,0,IF(CO$3&gt;($A26-1+'Parameters '!$B$22),0,CN25))</f>
        <v>0</v>
      </c>
      <c r="CP26" s="7" t="n">
        <f aca="false">IF(CP$3&lt;$A26,0,IF(CP$3&gt;($A26-1+'Parameters '!$B$22),0,CO25))</f>
        <v>0</v>
      </c>
      <c r="CQ26" s="7" t="n">
        <f aca="false">IF(CQ$3&lt;$A26,0,IF(CQ$3&gt;($A26-1+'Parameters '!$B$22),0,CP25))</f>
        <v>0</v>
      </c>
      <c r="CR26" s="7" t="n">
        <f aca="false">IF(CR$3&lt;$A26,0,IF(CR$3&gt;($A26-1+'Parameters '!$B$22),0,CQ25))</f>
        <v>0</v>
      </c>
      <c r="CS26" s="7" t="n">
        <f aca="false">IF(CS$3&lt;$A26,0,IF(CS$3&gt;($A26-1+'Parameters '!$B$22),0,CR25))</f>
        <v>0</v>
      </c>
      <c r="CT26" s="7" t="n">
        <f aca="false">IF(CT$3&lt;$A26,0,IF(CT$3&gt;($A26-1+'Parameters '!$B$22),0,CS25))</f>
        <v>0</v>
      </c>
      <c r="CU26" s="7" t="n">
        <f aca="false">IF(CU$3&lt;$A26,0,IF(CU$3&gt;($A26-1+'Parameters '!$B$22),0,CT25))</f>
        <v>0</v>
      </c>
      <c r="CV26" s="7" t="n">
        <f aca="false">IF(CV$3&lt;$A26,0,IF(CV$3&gt;($A26-1+'Parameters '!$B$22),0,CU25))</f>
        <v>0</v>
      </c>
      <c r="CW26" s="7" t="n">
        <f aca="false">IF(CW$3&lt;$A26,0,IF(CW$3&gt;($A26-1+'Parameters '!$B$22),0,CV25))</f>
        <v>0</v>
      </c>
      <c r="CX26" s="7" t="n">
        <f aca="false">SUM(B26:CW26)</f>
        <v>6480000</v>
      </c>
    </row>
    <row r="27" customFormat="false" ht="12.75" hidden="false" customHeight="false" outlineLevel="0" collapsed="false">
      <c r="A27" s="7" t="n">
        <v>24</v>
      </c>
      <c r="B27" s="7" t="n">
        <f aca="false">IF(B$3&lt;$A27,0,IF(B$3&gt;($A27-1+'Parameters '!$B$22),0,'Parameters '!$B$7/'Parameters '!$B$22))</f>
        <v>0</v>
      </c>
      <c r="C27" s="7" t="n">
        <f aca="false">IF(C$3&lt;$A27,0,IF(C$3&gt;($A27-1+'Parameters '!$B$22),0,B26))</f>
        <v>0</v>
      </c>
      <c r="D27" s="7" t="n">
        <f aca="false">IF(D$3&lt;$A27,0,IF(D$3&gt;($A27-1+'Parameters '!$B$22),0,C26))</f>
        <v>0</v>
      </c>
      <c r="E27" s="7" t="n">
        <f aca="false">IF(E$3&lt;$A27,0,IF(E$3&gt;($A27-1+'Parameters '!$B$22),0,D26))</f>
        <v>0</v>
      </c>
      <c r="F27" s="7" t="n">
        <f aca="false">IF(F$3&lt;$A27,0,IF(F$3&gt;($A27-1+'Parameters '!$B$22),0,E26))</f>
        <v>0</v>
      </c>
      <c r="G27" s="7" t="n">
        <f aca="false">IF(G$3&lt;$A27,0,IF(G$3&gt;($A27-1+'Parameters '!$B$22),0,F26))</f>
        <v>0</v>
      </c>
      <c r="H27" s="7" t="n">
        <f aca="false">IF(H$3&lt;$A27,0,IF(H$3&gt;($A27-1+'Parameters '!$B$22),0,G26))</f>
        <v>0</v>
      </c>
      <c r="I27" s="7" t="n">
        <f aca="false">IF(I$3&lt;$A27,0,IF(I$3&gt;($A27-1+'Parameters '!$B$22),0,H26))</f>
        <v>0</v>
      </c>
      <c r="J27" s="7" t="n">
        <f aca="false">IF(J$3&lt;$A27,0,IF(J$3&gt;($A27-1+'Parameters '!$B$22),0,I26))</f>
        <v>0</v>
      </c>
      <c r="K27" s="7" t="n">
        <f aca="false">IF(K$3&lt;$A27,0,IF(K$3&gt;($A27-1+'Parameters '!$B$22),0,J26))</f>
        <v>0</v>
      </c>
      <c r="L27" s="7" t="n">
        <f aca="false">IF(L$3&lt;$A27,0,IF(L$3&gt;($A27-1+'Parameters '!$B$22),0,K26))</f>
        <v>0</v>
      </c>
      <c r="M27" s="7" t="n">
        <f aca="false">IF(M$3&lt;$A27,0,IF(M$3&gt;($A27-1+'Parameters '!$B$22),0,L26))</f>
        <v>0</v>
      </c>
      <c r="N27" s="7" t="n">
        <f aca="false">IF(N$3&lt;$A27,0,IF(N$3&gt;($A27-1+'Parameters '!$B$22),0,M26))</f>
        <v>0</v>
      </c>
      <c r="O27" s="7" t="n">
        <f aca="false">IF(O$3&lt;$A27,0,IF(O$3&gt;($A27-1+'Parameters '!$B$22),0,N26))</f>
        <v>0</v>
      </c>
      <c r="P27" s="7" t="n">
        <f aca="false">IF(P$3&lt;$A27,0,IF(P$3&gt;($A27-1+'Parameters '!$B$22),0,O26))</f>
        <v>0</v>
      </c>
      <c r="Q27" s="7" t="n">
        <f aca="false">IF(Q$3&lt;$A27,0,IF(Q$3&gt;($A27-1+'Parameters '!$B$22),0,P26))</f>
        <v>0</v>
      </c>
      <c r="R27" s="7" t="n">
        <f aca="false">IF(R$3&lt;$A27,0,IF(R$3&gt;($A27-1+'Parameters '!$B$22),0,Q26))</f>
        <v>0</v>
      </c>
      <c r="S27" s="7" t="n">
        <f aca="false">IF(S$3&lt;$A27,0,IF(S$3&gt;($A27-1+'Parameters '!$B$22),0,R26))</f>
        <v>0</v>
      </c>
      <c r="T27" s="7" t="n">
        <f aca="false">IF(T$3&lt;$A27,0,IF(T$3&gt;($A27-1+'Parameters '!$B$22),0,S26))</f>
        <v>0</v>
      </c>
      <c r="U27" s="7" t="n">
        <f aca="false">IF(U$3&lt;$A27,0,IF(U$3&gt;($A27-1+'Parameters '!$B$22),0,T26))</f>
        <v>0</v>
      </c>
      <c r="V27" s="7" t="n">
        <f aca="false">IF(V$3&lt;$A27,0,IF(V$3&gt;($A27-1+'Parameters '!$B$22),0,U26))</f>
        <v>0</v>
      </c>
      <c r="W27" s="7" t="n">
        <f aca="false">IF(W$3&lt;$A27,0,IF(W$3&gt;($A27-1+'Parameters '!$B$22),0,V26))</f>
        <v>0</v>
      </c>
      <c r="X27" s="7" t="n">
        <f aca="false">IF(X$3&lt;$A27,0,IF(X$3&gt;($A27-1+'Parameters '!$B$22),0,W26))</f>
        <v>0</v>
      </c>
      <c r="Y27" s="7" t="n">
        <f aca="false">IF(Y$3&lt;$A27,0,IF(Y$3&gt;($A27-1+'Parameters '!$B$22),0,X26))</f>
        <v>916410.388417766</v>
      </c>
      <c r="Z27" s="7" t="n">
        <f aca="false">IF(Z$3&lt;$A27,0,IF(Z$3&gt;($A27-1+'Parameters '!$B$22),0,Y26))</f>
        <v>379589.611582235</v>
      </c>
      <c r="AA27" s="7" t="n">
        <f aca="false">IF(AA$3&lt;$A27,0,IF(AA$3&gt;($A27-1+'Parameters '!$B$22),0,Z26))</f>
        <v>291269.353323499</v>
      </c>
      <c r="AB27" s="7" t="n">
        <f aca="false">IF(AB$3&lt;$A27,0,IF(AB$3&gt;($A27-1+'Parameters '!$B$22),0,AA26))</f>
        <v>245551.423512032</v>
      </c>
      <c r="AC27" s="7" t="n">
        <f aca="false">IF(AC$3&lt;$A27,0,IF(AC$3&gt;($A27-1+'Parameters '!$B$22),0,AB26))</f>
        <v>216335.146953579</v>
      </c>
      <c r="AD27" s="7" t="n">
        <f aca="false">IF(AD$3&lt;$A27,0,IF(AD$3&gt;($A27-1+'Parameters '!$B$22),0,AC26))</f>
        <v>195581.922820155</v>
      </c>
      <c r="AE27" s="7" t="n">
        <f aca="false">IF(AE$3&lt;$A27,0,IF(AE$3&gt;($A27-1+'Parameters '!$B$22),0,AD26))</f>
        <v>179856.140020249</v>
      </c>
      <c r="AF27" s="7" t="n">
        <f aca="false">IF(AF$3&lt;$A27,0,IF(AF$3&gt;($A27-1+'Parameters '!$B$22),0,AE26))</f>
        <v>167406.013370486</v>
      </c>
      <c r="AG27" s="7" t="n">
        <f aca="false">IF(AG$3&lt;$A27,0,IF(AG$3&gt;($A27-1+'Parameters '!$B$22),0,AF26))</f>
        <v>157231.165253297</v>
      </c>
      <c r="AH27" s="7" t="n">
        <f aca="false">IF(AH$3&lt;$A27,0,IF(AH$3&gt;($A27-1+'Parameters '!$B$22),0,AG26))</f>
        <v>148712.933586431</v>
      </c>
      <c r="AI27" s="7" t="n">
        <f aca="false">IF(AI$3&lt;$A27,0,IF(AI$3&gt;($A27-1+'Parameters '!$B$22),0,AH26))</f>
        <v>141445.313525855</v>
      </c>
      <c r="AJ27" s="7" t="n">
        <f aca="false">IF(AJ$3&lt;$A27,0,IF(AJ$3&gt;($A27-1+'Parameters '!$B$22),0,AI26))</f>
        <v>135149.294281416</v>
      </c>
      <c r="AK27" s="7" t="n">
        <f aca="false">IF(AK$3&lt;$A27,0,IF(AK$3&gt;($A27-1+'Parameters '!$B$22),0,AJ26))</f>
        <v>129625.938161126</v>
      </c>
      <c r="AL27" s="7" t="n">
        <f aca="false">IF(AL$3&lt;$A27,0,IF(AL$3&gt;($A27-1+'Parameters '!$B$22),0,AK26))</f>
        <v>124729.054331585</v>
      </c>
      <c r="AM27" s="7" t="n">
        <f aca="false">IF(AM$3&lt;$A27,0,IF(AM$3&gt;($A27-1+'Parameters '!$B$22),0,AL26))</f>
        <v>120348.473493766</v>
      </c>
      <c r="AN27" s="7" t="n">
        <f aca="false">IF(AN$3&lt;$A27,0,IF(AN$3&gt;($A27-1+'Parameters '!$B$22),0,AM26))</f>
        <v>116399.381037586</v>
      </c>
      <c r="AO27" s="7" t="n">
        <f aca="false">IF(AO$3&lt;$A27,0,IF(AO$3&gt;($A27-1+'Parameters '!$B$22),0,AN26))</f>
        <v>112815.274188693</v>
      </c>
      <c r="AP27" s="7" t="n">
        <f aca="false">IF(AP$3&lt;$A27,0,IF(AP$3&gt;($A27-1+'Parameters '!$B$22),0,AO26))</f>
        <v>109543.172140245</v>
      </c>
      <c r="AQ27" s="7" t="n">
        <f aca="false">IF(AQ$3&lt;$A27,0,IF(AQ$3&gt;($A27-1+'Parameters '!$B$22),0,AP26))</f>
        <v>106540.273923897</v>
      </c>
      <c r="AR27" s="7" t="n">
        <f aca="false">IF(AR$3&lt;$A27,0,IF(AR$3&gt;($A27-1+'Parameters '!$B$22),0,AQ26))</f>
        <v>103771.573654323</v>
      </c>
      <c r="AS27" s="7" t="n">
        <f aca="false">IF(AS$3&lt;$A27,0,IF(AS$3&gt;($A27-1+'Parameters '!$B$22),0,AR26))</f>
        <v>101208.124990073</v>
      </c>
      <c r="AT27" s="7" t="n">
        <f aca="false">IF(AT$3&lt;$A27,0,IF(AT$3&gt;($A27-1+'Parameters '!$B$22),0,AS26))</f>
        <v>98825.7557323049</v>
      </c>
      <c r="AU27" s="7" t="n">
        <f aca="false">IF(AU$3&lt;$A27,0,IF(AU$3&gt;($A27-1+'Parameters '!$B$22),0,AT26))</f>
        <v>96604.1007645758</v>
      </c>
      <c r="AV27" s="7" t="n">
        <f aca="false">IF(AV$3&lt;$A27,0,IF(AV$3&gt;($A27-1+'Parameters '!$B$22),0,AU26))</f>
        <v>94525.8641533562</v>
      </c>
      <c r="AW27" s="7" t="n">
        <f aca="false">IF(AW$3&lt;$A27,0,IF(AW$3&gt;($A27-1+'Parameters '!$B$22),0,AV26))</f>
        <v>92576.2488702983</v>
      </c>
      <c r="AX27" s="7" t="n">
        <f aca="false">IF(AX$3&lt;$A27,0,IF(AX$3&gt;($A27-1+'Parameters '!$B$22),0,AW26))</f>
        <v>90742.5109125022</v>
      </c>
      <c r="AY27" s="7" t="n">
        <f aca="false">IF(AY$3&lt;$A27,0,IF(AY$3&gt;($A27-1+'Parameters '!$B$22),0,AX26))</f>
        <v>89013.6069691679</v>
      </c>
      <c r="AZ27" s="7" t="n">
        <f aca="false">IF(AZ$3&lt;$A27,0,IF(AZ$3&gt;($A27-1+'Parameters '!$B$22),0,AY26))</f>
        <v>87379.91328853</v>
      </c>
      <c r="BA27" s="7" t="n">
        <f aca="false">IF(BA$3&lt;$A27,0,IF(BA$3&gt;($A27-1+'Parameters '!$B$22),0,AZ26))</f>
        <v>85832.9993407838</v>
      </c>
      <c r="BB27" s="7" t="n">
        <f aca="false">IF(BB$3&lt;$A27,0,IF(BB$3&gt;($A27-1+'Parameters '!$B$22),0,BA26))</f>
        <v>84365.4440850002</v>
      </c>
      <c r="BC27" s="7" t="n">
        <f aca="false">IF(BC$3&lt;$A27,0,IF(BC$3&gt;($A27-1+'Parameters '!$B$22),0,BB26))</f>
        <v>82970.6856748413</v>
      </c>
      <c r="BD27" s="7" t="n">
        <f aca="false">IF(BD$3&lt;$A27,0,IF(BD$3&gt;($A27-1+'Parameters '!$B$22),0,BC26))</f>
        <v>81642.8976403465</v>
      </c>
      <c r="BE27" s="7" t="n">
        <f aca="false">IF(BE$3&lt;$A27,0,IF(BE$3&gt;($A27-1+'Parameters '!$B$22),0,BD26))</f>
        <v>80376.8862041021</v>
      </c>
      <c r="BF27" s="7" t="n">
        <f aca="false">IF(BF$3&lt;$A27,0,IF(BF$3&gt;($A27-1+'Parameters '!$B$22),0,BE26))</f>
        <v>79168.0045963859</v>
      </c>
      <c r="BG27" s="7" t="n">
        <f aca="false">IF(BG$3&lt;$A27,0,IF(BG$3&gt;($A27-1+'Parameters '!$B$22),0,BF26))</f>
        <v>78012.0811403214</v>
      </c>
      <c r="BH27" s="7" t="n">
        <f aca="false">IF(BH$3&lt;$A27,0,IF(BH$3&gt;($A27-1+'Parameters '!$B$22),0,BG26))</f>
        <v>76905.3585657838</v>
      </c>
      <c r="BI27" s="7" t="n">
        <f aca="false">IF(BI$3&lt;$A27,0,IF(BI$3&gt;($A27-1+'Parameters '!$B$22),0,BH26))</f>
        <v>75844.4425370284</v>
      </c>
      <c r="BJ27" s="7" t="n">
        <f aca="false">IF(BJ$3&lt;$A27,0,IF(BJ$3&gt;($A27-1+'Parameters '!$B$22),0,BI26))</f>
        <v>74826.2577850907</v>
      </c>
      <c r="BK27" s="7" t="n">
        <f aca="false">IF(BK$3&lt;$A27,0,IF(BK$3&gt;($A27-1+'Parameters '!$B$22),0,BJ26))</f>
        <v>73848.0105517322</v>
      </c>
      <c r="BL27" s="7" t="n">
        <f aca="false">IF(BL$3&lt;$A27,0,IF(BL$3&gt;($A27-1+'Parameters '!$B$22),0,BK26))</f>
        <v>72907.15629901</v>
      </c>
      <c r="BM27" s="7" t="n">
        <f aca="false">IF(BM$3&lt;$A27,0,IF(BM$3&gt;($A27-1+'Parameters '!$B$22),0,BL26))</f>
        <v>72001.371833591</v>
      </c>
      <c r="BN27" s="7" t="n">
        <f aca="false">IF(BN$3&lt;$A27,0,IF(BN$3&gt;($A27-1+'Parameters '!$B$22),0,BM26))</f>
        <v>71128.5311497229</v>
      </c>
      <c r="BO27" s="7" t="n">
        <f aca="false">IF(BO$3&lt;$A27,0,IF(BO$3&gt;($A27-1+'Parameters '!$B$22),0,BN26))</f>
        <v>70286.6844184473</v>
      </c>
      <c r="BP27" s="7" t="n">
        <f aca="false">IF(BP$3&lt;$A27,0,IF(BP$3&gt;($A27-1+'Parameters '!$B$22),0,BO26))</f>
        <v>69474.0396499491</v>
      </c>
      <c r="BQ27" s="7" t="n">
        <f aca="false">IF(BQ$3&lt;$A27,0,IF(BQ$3&gt;($A27-1+'Parameters '!$B$22),0,BP26))</f>
        <v>68688.9466361643</v>
      </c>
      <c r="BR27" s="7" t="n">
        <f aca="false">IF(BR$3&lt;$A27,0,IF(BR$3&gt;($A27-1+'Parameters '!$B$22),0,BQ26))</f>
        <v>67929.8828459555</v>
      </c>
      <c r="BS27" s="7" t="n">
        <f aca="false">IF(BS$3&lt;$A27,0,IF(BS$3&gt;($A27-1+'Parameters '!$B$22),0,BR26))</f>
        <v>67195.4409982774</v>
      </c>
      <c r="BT27" s="7" t="n">
        <f aca="false">IF(BT$3&lt;$A27,0,IF(BT$3&gt;($A27-1+'Parameters '!$B$22),0,BS26))</f>
        <v>66484.3180824353</v>
      </c>
      <c r="BU27" s="7" t="n">
        <f aca="false">IF(BU$3&lt;$A27,0,IF(BU$3&gt;($A27-1+'Parameters '!$B$22),0,BT26))</f>
        <v>65795.3056303621</v>
      </c>
      <c r="BV27" s="7" t="n">
        <f aca="false">IF(BV$3&lt;$A27,0,IF(BV$3&gt;($A27-1+'Parameters '!$B$22),0,BU26))</f>
        <v>65127.2810756406</v>
      </c>
      <c r="BW27" s="7" t="n">
        <f aca="false">IF(BW$3&lt;$A27,0,IF(BW$3&gt;($A27-1+'Parameters '!$B$22),0,BV26))</f>
        <v>0</v>
      </c>
      <c r="BX27" s="7" t="n">
        <f aca="false">IF(BX$3&lt;$A27,0,IF(BX$3&gt;($A27-1+'Parameters '!$B$22),0,BW26))</f>
        <v>0</v>
      </c>
      <c r="BY27" s="7" t="n">
        <f aca="false">IF(BY$3&lt;$A27,0,IF(BY$3&gt;($A27-1+'Parameters '!$B$22),0,BX26))</f>
        <v>0</v>
      </c>
      <c r="BZ27" s="7" t="n">
        <f aca="false">IF(BZ$3&lt;$A27,0,IF(BZ$3&gt;($A27-1+'Parameters '!$B$22),0,BY26))</f>
        <v>0</v>
      </c>
      <c r="CA27" s="7" t="n">
        <f aca="false">IF(CA$3&lt;$A27,0,IF(CA$3&gt;($A27-1+'Parameters '!$B$22),0,BZ26))</f>
        <v>0</v>
      </c>
      <c r="CB27" s="7" t="n">
        <f aca="false">IF(CB$3&lt;$A27,0,IF(CB$3&gt;($A27-1+'Parameters '!$B$22),0,CA26))</f>
        <v>0</v>
      </c>
      <c r="CC27" s="7" t="n">
        <f aca="false">IF(CC$3&lt;$A27,0,IF(CC$3&gt;($A27-1+'Parameters '!$B$22),0,CB26))</f>
        <v>0</v>
      </c>
      <c r="CD27" s="7" t="n">
        <f aca="false">IF(CD$3&lt;$A27,0,IF(CD$3&gt;($A27-1+'Parameters '!$B$22),0,CC26))</f>
        <v>0</v>
      </c>
      <c r="CE27" s="7" t="n">
        <f aca="false">IF(CE$3&lt;$A27,0,IF(CE$3&gt;($A27-1+'Parameters '!$B$22),0,CD26))</f>
        <v>0</v>
      </c>
      <c r="CF27" s="7" t="n">
        <f aca="false">IF(CF$3&lt;$A27,0,IF(CF$3&gt;($A27-1+'Parameters '!$B$22),0,CE26))</f>
        <v>0</v>
      </c>
      <c r="CG27" s="7" t="n">
        <f aca="false">IF(CG$3&lt;$A27,0,IF(CG$3&gt;($A27-1+'Parameters '!$B$22),0,CF26))</f>
        <v>0</v>
      </c>
      <c r="CH27" s="7" t="n">
        <f aca="false">IF(CH$3&lt;$A27,0,IF(CH$3&gt;($A27-1+'Parameters '!$B$22),0,CG26))</f>
        <v>0</v>
      </c>
      <c r="CI27" s="7" t="n">
        <f aca="false">IF(CI$3&lt;$A27,0,IF(CI$3&gt;($A27-1+'Parameters '!$B$22),0,CH26))</f>
        <v>0</v>
      </c>
      <c r="CJ27" s="7" t="n">
        <f aca="false">IF(CJ$3&lt;$A27,0,IF(CJ$3&gt;($A27-1+'Parameters '!$B$22),0,CI26))</f>
        <v>0</v>
      </c>
      <c r="CK27" s="7" t="n">
        <f aca="false">IF(CK$3&lt;$A27,0,IF(CK$3&gt;($A27-1+'Parameters '!$B$22),0,CJ26))</f>
        <v>0</v>
      </c>
      <c r="CL27" s="7" t="n">
        <f aca="false">IF(CL$3&lt;$A27,0,IF(CL$3&gt;($A27-1+'Parameters '!$B$22),0,CK26))</f>
        <v>0</v>
      </c>
      <c r="CM27" s="7" t="n">
        <f aca="false">IF(CM$3&lt;$A27,0,IF(CM$3&gt;($A27-1+'Parameters '!$B$22),0,CL26))</f>
        <v>0</v>
      </c>
      <c r="CN27" s="7" t="n">
        <f aca="false">IF(CN$3&lt;$A27,0,IF(CN$3&gt;($A27-1+'Parameters '!$B$22),0,CM26))</f>
        <v>0</v>
      </c>
      <c r="CO27" s="7" t="n">
        <f aca="false">IF(CO$3&lt;$A27,0,IF(CO$3&gt;($A27-1+'Parameters '!$B$22),0,CN26))</f>
        <v>0</v>
      </c>
      <c r="CP27" s="7" t="n">
        <f aca="false">IF(CP$3&lt;$A27,0,IF(CP$3&gt;($A27-1+'Parameters '!$B$22),0,CO26))</f>
        <v>0</v>
      </c>
      <c r="CQ27" s="7" t="n">
        <f aca="false">IF(CQ$3&lt;$A27,0,IF(CQ$3&gt;($A27-1+'Parameters '!$B$22),0,CP26))</f>
        <v>0</v>
      </c>
      <c r="CR27" s="7" t="n">
        <f aca="false">IF(CR$3&lt;$A27,0,IF(CR$3&gt;($A27-1+'Parameters '!$B$22),0,CQ26))</f>
        <v>0</v>
      </c>
      <c r="CS27" s="7" t="n">
        <f aca="false">IF(CS$3&lt;$A27,0,IF(CS$3&gt;($A27-1+'Parameters '!$B$22),0,CR26))</f>
        <v>0</v>
      </c>
      <c r="CT27" s="7" t="n">
        <f aca="false">IF(CT$3&lt;$A27,0,IF(CT$3&gt;($A27-1+'Parameters '!$B$22),0,CS26))</f>
        <v>0</v>
      </c>
      <c r="CU27" s="7" t="n">
        <f aca="false">IF(CU$3&lt;$A27,0,IF(CU$3&gt;($A27-1+'Parameters '!$B$22),0,CT26))</f>
        <v>0</v>
      </c>
      <c r="CV27" s="7" t="n">
        <f aca="false">IF(CV$3&lt;$A27,0,IF(CV$3&gt;($A27-1+'Parameters '!$B$22),0,CU26))</f>
        <v>0</v>
      </c>
      <c r="CW27" s="7" t="n">
        <f aca="false">IF(CW$3&lt;$A27,0,IF(CW$3&gt;($A27-1+'Parameters '!$B$22),0,CV26))</f>
        <v>0</v>
      </c>
      <c r="CX27" s="7" t="n">
        <f aca="false">SUM(B27:CW27)</f>
        <v>6480000</v>
      </c>
    </row>
    <row r="28" customFormat="false" ht="12.75" hidden="false" customHeight="false" outlineLevel="0" collapsed="false">
      <c r="A28" s="7" t="n">
        <v>25</v>
      </c>
      <c r="B28" s="7" t="n">
        <f aca="false">IF(B$3&lt;$A28,0,IF(B$3&gt;($A28-1+'Parameters '!$B$22),0,'Parameters '!$B$7/'Parameters '!$B$22))</f>
        <v>0</v>
      </c>
      <c r="C28" s="7" t="n">
        <f aca="false">IF(C$3&lt;$A28,0,IF(C$3&gt;($A28-1+'Parameters '!$B$22),0,B27))</f>
        <v>0</v>
      </c>
      <c r="D28" s="7" t="n">
        <f aca="false">IF(D$3&lt;$A28,0,IF(D$3&gt;($A28-1+'Parameters '!$B$22),0,C27))</f>
        <v>0</v>
      </c>
      <c r="E28" s="7" t="n">
        <f aca="false">IF(E$3&lt;$A28,0,IF(E$3&gt;($A28-1+'Parameters '!$B$22),0,D27))</f>
        <v>0</v>
      </c>
      <c r="F28" s="7" t="n">
        <f aca="false">IF(F$3&lt;$A28,0,IF(F$3&gt;($A28-1+'Parameters '!$B$22),0,E27))</f>
        <v>0</v>
      </c>
      <c r="G28" s="7" t="n">
        <f aca="false">IF(G$3&lt;$A28,0,IF(G$3&gt;($A28-1+'Parameters '!$B$22),0,F27))</f>
        <v>0</v>
      </c>
      <c r="H28" s="7" t="n">
        <f aca="false">IF(H$3&lt;$A28,0,IF(H$3&gt;($A28-1+'Parameters '!$B$22),0,G27))</f>
        <v>0</v>
      </c>
      <c r="I28" s="7" t="n">
        <f aca="false">IF(I$3&lt;$A28,0,IF(I$3&gt;($A28-1+'Parameters '!$B$22),0,H27))</f>
        <v>0</v>
      </c>
      <c r="J28" s="7" t="n">
        <f aca="false">IF(J$3&lt;$A28,0,IF(J$3&gt;($A28-1+'Parameters '!$B$22),0,I27))</f>
        <v>0</v>
      </c>
      <c r="K28" s="7" t="n">
        <f aca="false">IF(K$3&lt;$A28,0,IF(K$3&gt;($A28-1+'Parameters '!$B$22),0,J27))</f>
        <v>0</v>
      </c>
      <c r="L28" s="7" t="n">
        <f aca="false">IF(L$3&lt;$A28,0,IF(L$3&gt;($A28-1+'Parameters '!$B$22),0,K27))</f>
        <v>0</v>
      </c>
      <c r="M28" s="7" t="n">
        <f aca="false">IF(M$3&lt;$A28,0,IF(M$3&gt;($A28-1+'Parameters '!$B$22),0,L27))</f>
        <v>0</v>
      </c>
      <c r="N28" s="7" t="n">
        <f aca="false">IF(N$3&lt;$A28,0,IF(N$3&gt;($A28-1+'Parameters '!$B$22),0,M27))</f>
        <v>0</v>
      </c>
      <c r="O28" s="7" t="n">
        <f aca="false">IF(O$3&lt;$A28,0,IF(O$3&gt;($A28-1+'Parameters '!$B$22),0,N27))</f>
        <v>0</v>
      </c>
      <c r="P28" s="7" t="n">
        <f aca="false">IF(P$3&lt;$A28,0,IF(P$3&gt;($A28-1+'Parameters '!$B$22),0,O27))</f>
        <v>0</v>
      </c>
      <c r="Q28" s="7" t="n">
        <f aca="false">IF(Q$3&lt;$A28,0,IF(Q$3&gt;($A28-1+'Parameters '!$B$22),0,P27))</f>
        <v>0</v>
      </c>
      <c r="R28" s="7" t="n">
        <f aca="false">IF(R$3&lt;$A28,0,IF(R$3&gt;($A28-1+'Parameters '!$B$22),0,Q27))</f>
        <v>0</v>
      </c>
      <c r="S28" s="7" t="n">
        <f aca="false">IF(S$3&lt;$A28,0,IF(S$3&gt;($A28-1+'Parameters '!$B$22),0,R27))</f>
        <v>0</v>
      </c>
      <c r="T28" s="7" t="n">
        <f aca="false">IF(T$3&lt;$A28,0,IF(T$3&gt;($A28-1+'Parameters '!$B$22),0,S27))</f>
        <v>0</v>
      </c>
      <c r="U28" s="7" t="n">
        <f aca="false">IF(U$3&lt;$A28,0,IF(U$3&gt;($A28-1+'Parameters '!$B$22),0,T27))</f>
        <v>0</v>
      </c>
      <c r="V28" s="7" t="n">
        <f aca="false">IF(V$3&lt;$A28,0,IF(V$3&gt;($A28-1+'Parameters '!$B$22),0,U27))</f>
        <v>0</v>
      </c>
      <c r="W28" s="7" t="n">
        <f aca="false">IF(W$3&lt;$A28,0,IF(W$3&gt;($A28-1+'Parameters '!$B$22),0,V27))</f>
        <v>0</v>
      </c>
      <c r="X28" s="7" t="n">
        <f aca="false">IF(X$3&lt;$A28,0,IF(X$3&gt;($A28-1+'Parameters '!$B$22),0,W27))</f>
        <v>0</v>
      </c>
      <c r="Y28" s="7" t="n">
        <f aca="false">IF(Y$3&lt;$A28,0,IF(Y$3&gt;($A28-1+'Parameters '!$B$22),0,X27))</f>
        <v>0</v>
      </c>
      <c r="Z28" s="7" t="n">
        <f aca="false">IF(Z$3&lt;$A28,0,IF(Z$3&gt;($A28-1+'Parameters '!$B$22),0,Y27))</f>
        <v>916410.388417766</v>
      </c>
      <c r="AA28" s="7" t="n">
        <f aca="false">IF(AA$3&lt;$A28,0,IF(AA$3&gt;($A28-1+'Parameters '!$B$22),0,Z27))</f>
        <v>379589.611582235</v>
      </c>
      <c r="AB28" s="7" t="n">
        <f aca="false">IF(AB$3&lt;$A28,0,IF(AB$3&gt;($A28-1+'Parameters '!$B$22),0,AA27))</f>
        <v>291269.353323499</v>
      </c>
      <c r="AC28" s="7" t="n">
        <f aca="false">IF(AC$3&lt;$A28,0,IF(AC$3&gt;($A28-1+'Parameters '!$B$22),0,AB27))</f>
        <v>245551.423512032</v>
      </c>
      <c r="AD28" s="7" t="n">
        <f aca="false">IF(AD$3&lt;$A28,0,IF(AD$3&gt;($A28-1+'Parameters '!$B$22),0,AC27))</f>
        <v>216335.146953579</v>
      </c>
      <c r="AE28" s="7" t="n">
        <f aca="false">IF(AE$3&lt;$A28,0,IF(AE$3&gt;($A28-1+'Parameters '!$B$22),0,AD27))</f>
        <v>195581.922820155</v>
      </c>
      <c r="AF28" s="7" t="n">
        <f aca="false">IF(AF$3&lt;$A28,0,IF(AF$3&gt;($A28-1+'Parameters '!$B$22),0,AE27))</f>
        <v>179856.140020249</v>
      </c>
      <c r="AG28" s="7" t="n">
        <f aca="false">IF(AG$3&lt;$A28,0,IF(AG$3&gt;($A28-1+'Parameters '!$B$22),0,AF27))</f>
        <v>167406.013370486</v>
      </c>
      <c r="AH28" s="7" t="n">
        <f aca="false">IF(AH$3&lt;$A28,0,IF(AH$3&gt;($A28-1+'Parameters '!$B$22),0,AG27))</f>
        <v>157231.165253297</v>
      </c>
      <c r="AI28" s="7" t="n">
        <f aca="false">IF(AI$3&lt;$A28,0,IF(AI$3&gt;($A28-1+'Parameters '!$B$22),0,AH27))</f>
        <v>148712.933586431</v>
      </c>
      <c r="AJ28" s="7" t="n">
        <f aca="false">IF(AJ$3&lt;$A28,0,IF(AJ$3&gt;($A28-1+'Parameters '!$B$22),0,AI27))</f>
        <v>141445.313525855</v>
      </c>
      <c r="AK28" s="7" t="n">
        <f aca="false">IF(AK$3&lt;$A28,0,IF(AK$3&gt;($A28-1+'Parameters '!$B$22),0,AJ27))</f>
        <v>135149.294281416</v>
      </c>
      <c r="AL28" s="7" t="n">
        <f aca="false">IF(AL$3&lt;$A28,0,IF(AL$3&gt;($A28-1+'Parameters '!$B$22),0,AK27))</f>
        <v>129625.938161126</v>
      </c>
      <c r="AM28" s="7" t="n">
        <f aca="false">IF(AM$3&lt;$A28,0,IF(AM$3&gt;($A28-1+'Parameters '!$B$22),0,AL27))</f>
        <v>124729.054331585</v>
      </c>
      <c r="AN28" s="7" t="n">
        <f aca="false">IF(AN$3&lt;$A28,0,IF(AN$3&gt;($A28-1+'Parameters '!$B$22),0,AM27))</f>
        <v>120348.473493766</v>
      </c>
      <c r="AO28" s="7" t="n">
        <f aca="false">IF(AO$3&lt;$A28,0,IF(AO$3&gt;($A28-1+'Parameters '!$B$22),0,AN27))</f>
        <v>116399.381037586</v>
      </c>
      <c r="AP28" s="7" t="n">
        <f aca="false">IF(AP$3&lt;$A28,0,IF(AP$3&gt;($A28-1+'Parameters '!$B$22),0,AO27))</f>
        <v>112815.274188693</v>
      </c>
      <c r="AQ28" s="7" t="n">
        <f aca="false">IF(AQ$3&lt;$A28,0,IF(AQ$3&gt;($A28-1+'Parameters '!$B$22),0,AP27))</f>
        <v>109543.172140245</v>
      </c>
      <c r="AR28" s="7" t="n">
        <f aca="false">IF(AR$3&lt;$A28,0,IF(AR$3&gt;($A28-1+'Parameters '!$B$22),0,AQ27))</f>
        <v>106540.273923897</v>
      </c>
      <c r="AS28" s="7" t="n">
        <f aca="false">IF(AS$3&lt;$A28,0,IF(AS$3&gt;($A28-1+'Parameters '!$B$22),0,AR27))</f>
        <v>103771.573654323</v>
      </c>
      <c r="AT28" s="7" t="n">
        <f aca="false">IF(AT$3&lt;$A28,0,IF(AT$3&gt;($A28-1+'Parameters '!$B$22),0,AS27))</f>
        <v>101208.124990073</v>
      </c>
      <c r="AU28" s="7" t="n">
        <f aca="false">IF(AU$3&lt;$A28,0,IF(AU$3&gt;($A28-1+'Parameters '!$B$22),0,AT27))</f>
        <v>98825.7557323049</v>
      </c>
      <c r="AV28" s="7" t="n">
        <f aca="false">IF(AV$3&lt;$A28,0,IF(AV$3&gt;($A28-1+'Parameters '!$B$22),0,AU27))</f>
        <v>96604.1007645758</v>
      </c>
      <c r="AW28" s="7" t="n">
        <f aca="false">IF(AW$3&lt;$A28,0,IF(AW$3&gt;($A28-1+'Parameters '!$B$22),0,AV27))</f>
        <v>94525.8641533562</v>
      </c>
      <c r="AX28" s="7" t="n">
        <f aca="false">IF(AX$3&lt;$A28,0,IF(AX$3&gt;($A28-1+'Parameters '!$B$22),0,AW27))</f>
        <v>92576.2488702983</v>
      </c>
      <c r="AY28" s="7" t="n">
        <f aca="false">IF(AY$3&lt;$A28,0,IF(AY$3&gt;($A28-1+'Parameters '!$B$22),0,AX27))</f>
        <v>90742.5109125022</v>
      </c>
      <c r="AZ28" s="7" t="n">
        <f aca="false">IF(AZ$3&lt;$A28,0,IF(AZ$3&gt;($A28-1+'Parameters '!$B$22),0,AY27))</f>
        <v>89013.6069691679</v>
      </c>
      <c r="BA28" s="7" t="n">
        <f aca="false">IF(BA$3&lt;$A28,0,IF(BA$3&gt;($A28-1+'Parameters '!$B$22),0,AZ27))</f>
        <v>87379.91328853</v>
      </c>
      <c r="BB28" s="7" t="n">
        <f aca="false">IF(BB$3&lt;$A28,0,IF(BB$3&gt;($A28-1+'Parameters '!$B$22),0,BA27))</f>
        <v>85832.9993407838</v>
      </c>
      <c r="BC28" s="7" t="n">
        <f aca="false">IF(BC$3&lt;$A28,0,IF(BC$3&gt;($A28-1+'Parameters '!$B$22),0,BB27))</f>
        <v>84365.4440850002</v>
      </c>
      <c r="BD28" s="7" t="n">
        <f aca="false">IF(BD$3&lt;$A28,0,IF(BD$3&gt;($A28-1+'Parameters '!$B$22),0,BC27))</f>
        <v>82970.6856748413</v>
      </c>
      <c r="BE28" s="7" t="n">
        <f aca="false">IF(BE$3&lt;$A28,0,IF(BE$3&gt;($A28-1+'Parameters '!$B$22),0,BD27))</f>
        <v>81642.8976403465</v>
      </c>
      <c r="BF28" s="7" t="n">
        <f aca="false">IF(BF$3&lt;$A28,0,IF(BF$3&gt;($A28-1+'Parameters '!$B$22),0,BE27))</f>
        <v>80376.8862041021</v>
      </c>
      <c r="BG28" s="7" t="n">
        <f aca="false">IF(BG$3&lt;$A28,0,IF(BG$3&gt;($A28-1+'Parameters '!$B$22),0,BF27))</f>
        <v>79168.0045963859</v>
      </c>
      <c r="BH28" s="7" t="n">
        <f aca="false">IF(BH$3&lt;$A28,0,IF(BH$3&gt;($A28-1+'Parameters '!$B$22),0,BG27))</f>
        <v>78012.0811403214</v>
      </c>
      <c r="BI28" s="7" t="n">
        <f aca="false">IF(BI$3&lt;$A28,0,IF(BI$3&gt;($A28-1+'Parameters '!$B$22),0,BH27))</f>
        <v>76905.3585657838</v>
      </c>
      <c r="BJ28" s="7" t="n">
        <f aca="false">IF(BJ$3&lt;$A28,0,IF(BJ$3&gt;($A28-1+'Parameters '!$B$22),0,BI27))</f>
        <v>75844.4425370284</v>
      </c>
      <c r="BK28" s="7" t="n">
        <f aca="false">IF(BK$3&lt;$A28,0,IF(BK$3&gt;($A28-1+'Parameters '!$B$22),0,BJ27))</f>
        <v>74826.2577850907</v>
      </c>
      <c r="BL28" s="7" t="n">
        <f aca="false">IF(BL$3&lt;$A28,0,IF(BL$3&gt;($A28-1+'Parameters '!$B$22),0,BK27))</f>
        <v>73848.0105517322</v>
      </c>
      <c r="BM28" s="7" t="n">
        <f aca="false">IF(BM$3&lt;$A28,0,IF(BM$3&gt;($A28-1+'Parameters '!$B$22),0,BL27))</f>
        <v>72907.15629901</v>
      </c>
      <c r="BN28" s="7" t="n">
        <f aca="false">IF(BN$3&lt;$A28,0,IF(BN$3&gt;($A28-1+'Parameters '!$B$22),0,BM27))</f>
        <v>72001.371833591</v>
      </c>
      <c r="BO28" s="7" t="n">
        <f aca="false">IF(BO$3&lt;$A28,0,IF(BO$3&gt;($A28-1+'Parameters '!$B$22),0,BN27))</f>
        <v>71128.5311497229</v>
      </c>
      <c r="BP28" s="7" t="n">
        <f aca="false">IF(BP$3&lt;$A28,0,IF(BP$3&gt;($A28-1+'Parameters '!$B$22),0,BO27))</f>
        <v>70286.6844184473</v>
      </c>
      <c r="BQ28" s="7" t="n">
        <f aca="false">IF(BQ$3&lt;$A28,0,IF(BQ$3&gt;($A28-1+'Parameters '!$B$22),0,BP27))</f>
        <v>69474.0396499491</v>
      </c>
      <c r="BR28" s="7" t="n">
        <f aca="false">IF(BR$3&lt;$A28,0,IF(BR$3&gt;($A28-1+'Parameters '!$B$22),0,BQ27))</f>
        <v>68688.9466361643</v>
      </c>
      <c r="BS28" s="7" t="n">
        <f aca="false">IF(BS$3&lt;$A28,0,IF(BS$3&gt;($A28-1+'Parameters '!$B$22),0,BR27))</f>
        <v>67929.8828459555</v>
      </c>
      <c r="BT28" s="7" t="n">
        <f aca="false">IF(BT$3&lt;$A28,0,IF(BT$3&gt;($A28-1+'Parameters '!$B$22),0,BS27))</f>
        <v>67195.4409982774</v>
      </c>
      <c r="BU28" s="7" t="n">
        <f aca="false">IF(BU$3&lt;$A28,0,IF(BU$3&gt;($A28-1+'Parameters '!$B$22),0,BT27))</f>
        <v>66484.3180824353</v>
      </c>
      <c r="BV28" s="7" t="n">
        <f aca="false">IF(BV$3&lt;$A28,0,IF(BV$3&gt;($A28-1+'Parameters '!$B$22),0,BU27))</f>
        <v>65795.3056303621</v>
      </c>
      <c r="BW28" s="7" t="n">
        <f aca="false">IF(BW$3&lt;$A28,0,IF(BW$3&gt;($A28-1+'Parameters '!$B$22),0,BV27))</f>
        <v>65127.2810756406</v>
      </c>
      <c r="BX28" s="7" t="n">
        <f aca="false">IF(BX$3&lt;$A28,0,IF(BX$3&gt;($A28-1+'Parameters '!$B$22),0,BW27))</f>
        <v>0</v>
      </c>
      <c r="BY28" s="7" t="n">
        <f aca="false">IF(BY$3&lt;$A28,0,IF(BY$3&gt;($A28-1+'Parameters '!$B$22),0,BX27))</f>
        <v>0</v>
      </c>
      <c r="BZ28" s="7" t="n">
        <f aca="false">IF(BZ$3&lt;$A28,0,IF(BZ$3&gt;($A28-1+'Parameters '!$B$22),0,BY27))</f>
        <v>0</v>
      </c>
      <c r="CA28" s="7" t="n">
        <f aca="false">IF(CA$3&lt;$A28,0,IF(CA$3&gt;($A28-1+'Parameters '!$B$22),0,BZ27))</f>
        <v>0</v>
      </c>
      <c r="CB28" s="7" t="n">
        <f aca="false">IF(CB$3&lt;$A28,0,IF(CB$3&gt;($A28-1+'Parameters '!$B$22),0,CA27))</f>
        <v>0</v>
      </c>
      <c r="CC28" s="7" t="n">
        <f aca="false">IF(CC$3&lt;$A28,0,IF(CC$3&gt;($A28-1+'Parameters '!$B$22),0,CB27))</f>
        <v>0</v>
      </c>
      <c r="CD28" s="7" t="n">
        <f aca="false">IF(CD$3&lt;$A28,0,IF(CD$3&gt;($A28-1+'Parameters '!$B$22),0,CC27))</f>
        <v>0</v>
      </c>
      <c r="CE28" s="7" t="n">
        <f aca="false">IF(CE$3&lt;$A28,0,IF(CE$3&gt;($A28-1+'Parameters '!$B$22),0,CD27))</f>
        <v>0</v>
      </c>
      <c r="CF28" s="7" t="n">
        <f aca="false">IF(CF$3&lt;$A28,0,IF(CF$3&gt;($A28-1+'Parameters '!$B$22),0,CE27))</f>
        <v>0</v>
      </c>
      <c r="CG28" s="7" t="n">
        <f aca="false">IF(CG$3&lt;$A28,0,IF(CG$3&gt;($A28-1+'Parameters '!$B$22),0,CF27))</f>
        <v>0</v>
      </c>
      <c r="CH28" s="7" t="n">
        <f aca="false">IF(CH$3&lt;$A28,0,IF(CH$3&gt;($A28-1+'Parameters '!$B$22),0,CG27))</f>
        <v>0</v>
      </c>
      <c r="CI28" s="7" t="n">
        <f aca="false">IF(CI$3&lt;$A28,0,IF(CI$3&gt;($A28-1+'Parameters '!$B$22),0,CH27))</f>
        <v>0</v>
      </c>
      <c r="CJ28" s="7" t="n">
        <f aca="false">IF(CJ$3&lt;$A28,0,IF(CJ$3&gt;($A28-1+'Parameters '!$B$22),0,CI27))</f>
        <v>0</v>
      </c>
      <c r="CK28" s="7" t="n">
        <f aca="false">IF(CK$3&lt;$A28,0,IF(CK$3&gt;($A28-1+'Parameters '!$B$22),0,CJ27))</f>
        <v>0</v>
      </c>
      <c r="CL28" s="7" t="n">
        <f aca="false">IF(CL$3&lt;$A28,0,IF(CL$3&gt;($A28-1+'Parameters '!$B$22),0,CK27))</f>
        <v>0</v>
      </c>
      <c r="CM28" s="7" t="n">
        <f aca="false">IF(CM$3&lt;$A28,0,IF(CM$3&gt;($A28-1+'Parameters '!$B$22),0,CL27))</f>
        <v>0</v>
      </c>
      <c r="CN28" s="7" t="n">
        <f aca="false">IF(CN$3&lt;$A28,0,IF(CN$3&gt;($A28-1+'Parameters '!$B$22),0,CM27))</f>
        <v>0</v>
      </c>
      <c r="CO28" s="7" t="n">
        <f aca="false">IF(CO$3&lt;$A28,0,IF(CO$3&gt;($A28-1+'Parameters '!$B$22),0,CN27))</f>
        <v>0</v>
      </c>
      <c r="CP28" s="7" t="n">
        <f aca="false">IF(CP$3&lt;$A28,0,IF(CP$3&gt;($A28-1+'Parameters '!$B$22),0,CO27))</f>
        <v>0</v>
      </c>
      <c r="CQ28" s="7" t="n">
        <f aca="false">IF(CQ$3&lt;$A28,0,IF(CQ$3&gt;($A28-1+'Parameters '!$B$22),0,CP27))</f>
        <v>0</v>
      </c>
      <c r="CR28" s="7" t="n">
        <f aca="false">IF(CR$3&lt;$A28,0,IF(CR$3&gt;($A28-1+'Parameters '!$B$22),0,CQ27))</f>
        <v>0</v>
      </c>
      <c r="CS28" s="7" t="n">
        <f aca="false">IF(CS$3&lt;$A28,0,IF(CS$3&gt;($A28-1+'Parameters '!$B$22),0,CR27))</f>
        <v>0</v>
      </c>
      <c r="CT28" s="7" t="n">
        <f aca="false">IF(CT$3&lt;$A28,0,IF(CT$3&gt;($A28-1+'Parameters '!$B$22),0,CS27))</f>
        <v>0</v>
      </c>
      <c r="CU28" s="7" t="n">
        <f aca="false">IF(CU$3&lt;$A28,0,IF(CU$3&gt;($A28-1+'Parameters '!$B$22),0,CT27))</f>
        <v>0</v>
      </c>
      <c r="CV28" s="7" t="n">
        <f aca="false">IF(CV$3&lt;$A28,0,IF(CV$3&gt;($A28-1+'Parameters '!$B$22),0,CU27))</f>
        <v>0</v>
      </c>
      <c r="CW28" s="7" t="n">
        <f aca="false">IF(CW$3&lt;$A28,0,IF(CW$3&gt;($A28-1+'Parameters '!$B$22),0,CV27))</f>
        <v>0</v>
      </c>
      <c r="CX28" s="7" t="n">
        <f aca="false">SUM(B28:CW28)</f>
        <v>6480000</v>
      </c>
    </row>
    <row r="29" customFormat="false" ht="12.75" hidden="false" customHeight="false" outlineLevel="0" collapsed="false">
      <c r="A29" s="7" t="n">
        <v>26</v>
      </c>
      <c r="B29" s="7" t="n">
        <f aca="false">IF(B$3&lt;$A29,0,IF(B$3&gt;($A29-1+'Parameters '!$B$22),0,'Parameters '!$B$7/'Parameters '!$B$22))</f>
        <v>0</v>
      </c>
      <c r="C29" s="7" t="n">
        <f aca="false">IF(C$3&lt;$A29,0,IF(C$3&gt;($A29-1+'Parameters '!$B$22),0,B28))</f>
        <v>0</v>
      </c>
      <c r="D29" s="7" t="n">
        <f aca="false">IF(D$3&lt;$A29,0,IF(D$3&gt;($A29-1+'Parameters '!$B$22),0,C28))</f>
        <v>0</v>
      </c>
      <c r="E29" s="7" t="n">
        <f aca="false">IF(E$3&lt;$A29,0,IF(E$3&gt;($A29-1+'Parameters '!$B$22),0,D28))</f>
        <v>0</v>
      </c>
      <c r="F29" s="7" t="n">
        <f aca="false">IF(F$3&lt;$A29,0,IF(F$3&gt;($A29-1+'Parameters '!$B$22),0,E28))</f>
        <v>0</v>
      </c>
      <c r="G29" s="7" t="n">
        <f aca="false">IF(G$3&lt;$A29,0,IF(G$3&gt;($A29-1+'Parameters '!$B$22),0,F28))</f>
        <v>0</v>
      </c>
      <c r="H29" s="7" t="n">
        <f aca="false">IF(H$3&lt;$A29,0,IF(H$3&gt;($A29-1+'Parameters '!$B$22),0,G28))</f>
        <v>0</v>
      </c>
      <c r="I29" s="7" t="n">
        <f aca="false">IF(I$3&lt;$A29,0,IF(I$3&gt;($A29-1+'Parameters '!$B$22),0,H28))</f>
        <v>0</v>
      </c>
      <c r="J29" s="7" t="n">
        <f aca="false">IF(J$3&lt;$A29,0,IF(J$3&gt;($A29-1+'Parameters '!$B$22),0,I28))</f>
        <v>0</v>
      </c>
      <c r="K29" s="7" t="n">
        <f aca="false">IF(K$3&lt;$A29,0,IF(K$3&gt;($A29-1+'Parameters '!$B$22),0,J28))</f>
        <v>0</v>
      </c>
      <c r="L29" s="7" t="n">
        <f aca="false">IF(L$3&lt;$A29,0,IF(L$3&gt;($A29-1+'Parameters '!$B$22),0,K28))</f>
        <v>0</v>
      </c>
      <c r="M29" s="7" t="n">
        <f aca="false">IF(M$3&lt;$A29,0,IF(M$3&gt;($A29-1+'Parameters '!$B$22),0,L28))</f>
        <v>0</v>
      </c>
      <c r="N29" s="7" t="n">
        <f aca="false">IF(N$3&lt;$A29,0,IF(N$3&gt;($A29-1+'Parameters '!$B$22),0,M28))</f>
        <v>0</v>
      </c>
      <c r="O29" s="7" t="n">
        <f aca="false">IF(O$3&lt;$A29,0,IF(O$3&gt;($A29-1+'Parameters '!$B$22),0,N28))</f>
        <v>0</v>
      </c>
      <c r="P29" s="7" t="n">
        <f aca="false">IF(P$3&lt;$A29,0,IF(P$3&gt;($A29-1+'Parameters '!$B$22),0,O28))</f>
        <v>0</v>
      </c>
      <c r="Q29" s="7" t="n">
        <f aca="false">IF(Q$3&lt;$A29,0,IF(Q$3&gt;($A29-1+'Parameters '!$B$22),0,P28))</f>
        <v>0</v>
      </c>
      <c r="R29" s="7" t="n">
        <f aca="false">IF(R$3&lt;$A29,0,IF(R$3&gt;($A29-1+'Parameters '!$B$22),0,Q28))</f>
        <v>0</v>
      </c>
      <c r="S29" s="7" t="n">
        <f aca="false">IF(S$3&lt;$A29,0,IF(S$3&gt;($A29-1+'Parameters '!$B$22),0,R28))</f>
        <v>0</v>
      </c>
      <c r="T29" s="7" t="n">
        <f aca="false">IF(T$3&lt;$A29,0,IF(T$3&gt;($A29-1+'Parameters '!$B$22),0,S28))</f>
        <v>0</v>
      </c>
      <c r="U29" s="7" t="n">
        <f aca="false">IF(U$3&lt;$A29,0,IF(U$3&gt;($A29-1+'Parameters '!$B$22),0,T28))</f>
        <v>0</v>
      </c>
      <c r="V29" s="7" t="n">
        <f aca="false">IF(V$3&lt;$A29,0,IF(V$3&gt;($A29-1+'Parameters '!$B$22),0,U28))</f>
        <v>0</v>
      </c>
      <c r="W29" s="7" t="n">
        <f aca="false">IF(W$3&lt;$A29,0,IF(W$3&gt;($A29-1+'Parameters '!$B$22),0,V28))</f>
        <v>0</v>
      </c>
      <c r="X29" s="7" t="n">
        <f aca="false">IF(X$3&lt;$A29,0,IF(X$3&gt;($A29-1+'Parameters '!$B$22),0,W28))</f>
        <v>0</v>
      </c>
      <c r="Y29" s="7" t="n">
        <f aca="false">IF(Y$3&lt;$A29,0,IF(Y$3&gt;($A29-1+'Parameters '!$B$22),0,X28))</f>
        <v>0</v>
      </c>
      <c r="Z29" s="7" t="n">
        <f aca="false">IF(Z$3&lt;$A29,0,IF(Z$3&gt;($A29-1+'Parameters '!$B$22),0,Y28))</f>
        <v>0</v>
      </c>
      <c r="AA29" s="7" t="n">
        <f aca="false">IF(AA$3&lt;$A29,0,IF(AA$3&gt;($A29-1+'Parameters '!$B$22),0,Z28))</f>
        <v>916410.388417766</v>
      </c>
      <c r="AB29" s="7" t="n">
        <f aca="false">IF(AB$3&lt;$A29,0,IF(AB$3&gt;($A29-1+'Parameters '!$B$22),0,AA28))</f>
        <v>379589.611582235</v>
      </c>
      <c r="AC29" s="7" t="n">
        <f aca="false">IF(AC$3&lt;$A29,0,IF(AC$3&gt;($A29-1+'Parameters '!$B$22),0,AB28))</f>
        <v>291269.353323499</v>
      </c>
      <c r="AD29" s="7" t="n">
        <f aca="false">IF(AD$3&lt;$A29,0,IF(AD$3&gt;($A29-1+'Parameters '!$B$22),0,AC28))</f>
        <v>245551.423512032</v>
      </c>
      <c r="AE29" s="7" t="n">
        <f aca="false">IF(AE$3&lt;$A29,0,IF(AE$3&gt;($A29-1+'Parameters '!$B$22),0,AD28))</f>
        <v>216335.146953579</v>
      </c>
      <c r="AF29" s="7" t="n">
        <f aca="false">IF(AF$3&lt;$A29,0,IF(AF$3&gt;($A29-1+'Parameters '!$B$22),0,AE28))</f>
        <v>195581.922820155</v>
      </c>
      <c r="AG29" s="7" t="n">
        <f aca="false">IF(AG$3&lt;$A29,0,IF(AG$3&gt;($A29-1+'Parameters '!$B$22),0,AF28))</f>
        <v>179856.140020249</v>
      </c>
      <c r="AH29" s="7" t="n">
        <f aca="false">IF(AH$3&lt;$A29,0,IF(AH$3&gt;($A29-1+'Parameters '!$B$22),0,AG28))</f>
        <v>167406.013370486</v>
      </c>
      <c r="AI29" s="7" t="n">
        <f aca="false">IF(AI$3&lt;$A29,0,IF(AI$3&gt;($A29-1+'Parameters '!$B$22),0,AH28))</f>
        <v>157231.165253297</v>
      </c>
      <c r="AJ29" s="7" t="n">
        <f aca="false">IF(AJ$3&lt;$A29,0,IF(AJ$3&gt;($A29-1+'Parameters '!$B$22),0,AI28))</f>
        <v>148712.933586431</v>
      </c>
      <c r="AK29" s="7" t="n">
        <f aca="false">IF(AK$3&lt;$A29,0,IF(AK$3&gt;($A29-1+'Parameters '!$B$22),0,AJ28))</f>
        <v>141445.313525855</v>
      </c>
      <c r="AL29" s="7" t="n">
        <f aca="false">IF(AL$3&lt;$A29,0,IF(AL$3&gt;($A29-1+'Parameters '!$B$22),0,AK28))</f>
        <v>135149.294281416</v>
      </c>
      <c r="AM29" s="7" t="n">
        <f aca="false">IF(AM$3&lt;$A29,0,IF(AM$3&gt;($A29-1+'Parameters '!$B$22),0,AL28))</f>
        <v>129625.938161126</v>
      </c>
      <c r="AN29" s="7" t="n">
        <f aca="false">IF(AN$3&lt;$A29,0,IF(AN$3&gt;($A29-1+'Parameters '!$B$22),0,AM28))</f>
        <v>124729.054331585</v>
      </c>
      <c r="AO29" s="7" t="n">
        <f aca="false">IF(AO$3&lt;$A29,0,IF(AO$3&gt;($A29-1+'Parameters '!$B$22),0,AN28))</f>
        <v>120348.473493766</v>
      </c>
      <c r="AP29" s="7" t="n">
        <f aca="false">IF(AP$3&lt;$A29,0,IF(AP$3&gt;($A29-1+'Parameters '!$B$22),0,AO28))</f>
        <v>116399.381037586</v>
      </c>
      <c r="AQ29" s="7" t="n">
        <f aca="false">IF(AQ$3&lt;$A29,0,IF(AQ$3&gt;($A29-1+'Parameters '!$B$22),0,AP28))</f>
        <v>112815.274188693</v>
      </c>
      <c r="AR29" s="7" t="n">
        <f aca="false">IF(AR$3&lt;$A29,0,IF(AR$3&gt;($A29-1+'Parameters '!$B$22),0,AQ28))</f>
        <v>109543.172140245</v>
      </c>
      <c r="AS29" s="7" t="n">
        <f aca="false">IF(AS$3&lt;$A29,0,IF(AS$3&gt;($A29-1+'Parameters '!$B$22),0,AR28))</f>
        <v>106540.273923897</v>
      </c>
      <c r="AT29" s="7" t="n">
        <f aca="false">IF(AT$3&lt;$A29,0,IF(AT$3&gt;($A29-1+'Parameters '!$B$22),0,AS28))</f>
        <v>103771.573654323</v>
      </c>
      <c r="AU29" s="7" t="n">
        <f aca="false">IF(AU$3&lt;$A29,0,IF(AU$3&gt;($A29-1+'Parameters '!$B$22),0,AT28))</f>
        <v>101208.124990073</v>
      </c>
      <c r="AV29" s="7" t="n">
        <f aca="false">IF(AV$3&lt;$A29,0,IF(AV$3&gt;($A29-1+'Parameters '!$B$22),0,AU28))</f>
        <v>98825.7557323049</v>
      </c>
      <c r="AW29" s="7" t="n">
        <f aca="false">IF(AW$3&lt;$A29,0,IF(AW$3&gt;($A29-1+'Parameters '!$B$22),0,AV28))</f>
        <v>96604.1007645758</v>
      </c>
      <c r="AX29" s="7" t="n">
        <f aca="false">IF(AX$3&lt;$A29,0,IF(AX$3&gt;($A29-1+'Parameters '!$B$22),0,AW28))</f>
        <v>94525.8641533562</v>
      </c>
      <c r="AY29" s="7" t="n">
        <f aca="false">IF(AY$3&lt;$A29,0,IF(AY$3&gt;($A29-1+'Parameters '!$B$22),0,AX28))</f>
        <v>92576.2488702983</v>
      </c>
      <c r="AZ29" s="7" t="n">
        <f aca="false">IF(AZ$3&lt;$A29,0,IF(AZ$3&gt;($A29-1+'Parameters '!$B$22),0,AY28))</f>
        <v>90742.5109125022</v>
      </c>
      <c r="BA29" s="7" t="n">
        <f aca="false">IF(BA$3&lt;$A29,0,IF(BA$3&gt;($A29-1+'Parameters '!$B$22),0,AZ28))</f>
        <v>89013.6069691679</v>
      </c>
      <c r="BB29" s="7" t="n">
        <f aca="false">IF(BB$3&lt;$A29,0,IF(BB$3&gt;($A29-1+'Parameters '!$B$22),0,BA28))</f>
        <v>87379.91328853</v>
      </c>
      <c r="BC29" s="7" t="n">
        <f aca="false">IF(BC$3&lt;$A29,0,IF(BC$3&gt;($A29-1+'Parameters '!$B$22),0,BB28))</f>
        <v>85832.9993407838</v>
      </c>
      <c r="BD29" s="7" t="n">
        <f aca="false">IF(BD$3&lt;$A29,0,IF(BD$3&gt;($A29-1+'Parameters '!$B$22),0,BC28))</f>
        <v>84365.4440850002</v>
      </c>
      <c r="BE29" s="7" t="n">
        <f aca="false">IF(BE$3&lt;$A29,0,IF(BE$3&gt;($A29-1+'Parameters '!$B$22),0,BD28))</f>
        <v>82970.6856748413</v>
      </c>
      <c r="BF29" s="7" t="n">
        <f aca="false">IF(BF$3&lt;$A29,0,IF(BF$3&gt;($A29-1+'Parameters '!$B$22),0,BE28))</f>
        <v>81642.8976403465</v>
      </c>
      <c r="BG29" s="7" t="n">
        <f aca="false">IF(BG$3&lt;$A29,0,IF(BG$3&gt;($A29-1+'Parameters '!$B$22),0,BF28))</f>
        <v>80376.8862041021</v>
      </c>
      <c r="BH29" s="7" t="n">
        <f aca="false">IF(BH$3&lt;$A29,0,IF(BH$3&gt;($A29-1+'Parameters '!$B$22),0,BG28))</f>
        <v>79168.0045963859</v>
      </c>
      <c r="BI29" s="7" t="n">
        <f aca="false">IF(BI$3&lt;$A29,0,IF(BI$3&gt;($A29-1+'Parameters '!$B$22),0,BH28))</f>
        <v>78012.0811403214</v>
      </c>
      <c r="BJ29" s="7" t="n">
        <f aca="false">IF(BJ$3&lt;$A29,0,IF(BJ$3&gt;($A29-1+'Parameters '!$B$22),0,BI28))</f>
        <v>76905.3585657838</v>
      </c>
      <c r="BK29" s="7" t="n">
        <f aca="false">IF(BK$3&lt;$A29,0,IF(BK$3&gt;($A29-1+'Parameters '!$B$22),0,BJ28))</f>
        <v>75844.4425370284</v>
      </c>
      <c r="BL29" s="7" t="n">
        <f aca="false">IF(BL$3&lt;$A29,0,IF(BL$3&gt;($A29-1+'Parameters '!$B$22),0,BK28))</f>
        <v>74826.2577850907</v>
      </c>
      <c r="BM29" s="7" t="n">
        <f aca="false">IF(BM$3&lt;$A29,0,IF(BM$3&gt;($A29-1+'Parameters '!$B$22),0,BL28))</f>
        <v>73848.0105517322</v>
      </c>
      <c r="BN29" s="7" t="n">
        <f aca="false">IF(BN$3&lt;$A29,0,IF(BN$3&gt;($A29-1+'Parameters '!$B$22),0,BM28))</f>
        <v>72907.15629901</v>
      </c>
      <c r="BO29" s="7" t="n">
        <f aca="false">IF(BO$3&lt;$A29,0,IF(BO$3&gt;($A29-1+'Parameters '!$B$22),0,BN28))</f>
        <v>72001.371833591</v>
      </c>
      <c r="BP29" s="7" t="n">
        <f aca="false">IF(BP$3&lt;$A29,0,IF(BP$3&gt;($A29-1+'Parameters '!$B$22),0,BO28))</f>
        <v>71128.5311497229</v>
      </c>
      <c r="BQ29" s="7" t="n">
        <f aca="false">IF(BQ$3&lt;$A29,0,IF(BQ$3&gt;($A29-1+'Parameters '!$B$22),0,BP28))</f>
        <v>70286.6844184473</v>
      </c>
      <c r="BR29" s="7" t="n">
        <f aca="false">IF(BR$3&lt;$A29,0,IF(BR$3&gt;($A29-1+'Parameters '!$B$22),0,BQ28))</f>
        <v>69474.0396499491</v>
      </c>
      <c r="BS29" s="7" t="n">
        <f aca="false">IF(BS$3&lt;$A29,0,IF(BS$3&gt;($A29-1+'Parameters '!$B$22),0,BR28))</f>
        <v>68688.9466361643</v>
      </c>
      <c r="BT29" s="7" t="n">
        <f aca="false">IF(BT$3&lt;$A29,0,IF(BT$3&gt;($A29-1+'Parameters '!$B$22),0,BS28))</f>
        <v>67929.8828459555</v>
      </c>
      <c r="BU29" s="7" t="n">
        <f aca="false">IF(BU$3&lt;$A29,0,IF(BU$3&gt;($A29-1+'Parameters '!$B$22),0,BT28))</f>
        <v>67195.4409982774</v>
      </c>
      <c r="BV29" s="7" t="n">
        <f aca="false">IF(BV$3&lt;$A29,0,IF(BV$3&gt;($A29-1+'Parameters '!$B$22),0,BU28))</f>
        <v>66484.3180824353</v>
      </c>
      <c r="BW29" s="7" t="n">
        <f aca="false">IF(BW$3&lt;$A29,0,IF(BW$3&gt;($A29-1+'Parameters '!$B$22),0,BV28))</f>
        <v>65795.3056303621</v>
      </c>
      <c r="BX29" s="7" t="n">
        <f aca="false">IF(BX$3&lt;$A29,0,IF(BX$3&gt;($A29-1+'Parameters '!$B$22),0,BW28))</f>
        <v>65127.2810756406</v>
      </c>
      <c r="BY29" s="7" t="n">
        <f aca="false">IF(BY$3&lt;$A29,0,IF(BY$3&gt;($A29-1+'Parameters '!$B$22),0,BX28))</f>
        <v>0</v>
      </c>
      <c r="BZ29" s="7" t="n">
        <f aca="false">IF(BZ$3&lt;$A29,0,IF(BZ$3&gt;($A29-1+'Parameters '!$B$22),0,BY28))</f>
        <v>0</v>
      </c>
      <c r="CA29" s="7" t="n">
        <f aca="false">IF(CA$3&lt;$A29,0,IF(CA$3&gt;($A29-1+'Parameters '!$B$22),0,BZ28))</f>
        <v>0</v>
      </c>
      <c r="CB29" s="7" t="n">
        <f aca="false">IF(CB$3&lt;$A29,0,IF(CB$3&gt;($A29-1+'Parameters '!$B$22),0,CA28))</f>
        <v>0</v>
      </c>
      <c r="CC29" s="7" t="n">
        <f aca="false">IF(CC$3&lt;$A29,0,IF(CC$3&gt;($A29-1+'Parameters '!$B$22),0,CB28))</f>
        <v>0</v>
      </c>
      <c r="CD29" s="7" t="n">
        <f aca="false">IF(CD$3&lt;$A29,0,IF(CD$3&gt;($A29-1+'Parameters '!$B$22),0,CC28))</f>
        <v>0</v>
      </c>
      <c r="CE29" s="7" t="n">
        <f aca="false">IF(CE$3&lt;$A29,0,IF(CE$3&gt;($A29-1+'Parameters '!$B$22),0,CD28))</f>
        <v>0</v>
      </c>
      <c r="CF29" s="7" t="n">
        <f aca="false">IF(CF$3&lt;$A29,0,IF(CF$3&gt;($A29-1+'Parameters '!$B$22),0,CE28))</f>
        <v>0</v>
      </c>
      <c r="CG29" s="7" t="n">
        <f aca="false">IF(CG$3&lt;$A29,0,IF(CG$3&gt;($A29-1+'Parameters '!$B$22),0,CF28))</f>
        <v>0</v>
      </c>
      <c r="CH29" s="7" t="n">
        <f aca="false">IF(CH$3&lt;$A29,0,IF(CH$3&gt;($A29-1+'Parameters '!$B$22),0,CG28))</f>
        <v>0</v>
      </c>
      <c r="CI29" s="7" t="n">
        <f aca="false">IF(CI$3&lt;$A29,0,IF(CI$3&gt;($A29-1+'Parameters '!$B$22),0,CH28))</f>
        <v>0</v>
      </c>
      <c r="CJ29" s="7" t="n">
        <f aca="false">IF(CJ$3&lt;$A29,0,IF(CJ$3&gt;($A29-1+'Parameters '!$B$22),0,CI28))</f>
        <v>0</v>
      </c>
      <c r="CK29" s="7" t="n">
        <f aca="false">IF(CK$3&lt;$A29,0,IF(CK$3&gt;($A29-1+'Parameters '!$B$22),0,CJ28))</f>
        <v>0</v>
      </c>
      <c r="CL29" s="7" t="n">
        <f aca="false">IF(CL$3&lt;$A29,0,IF(CL$3&gt;($A29-1+'Parameters '!$B$22),0,CK28))</f>
        <v>0</v>
      </c>
      <c r="CM29" s="7" t="n">
        <f aca="false">IF(CM$3&lt;$A29,0,IF(CM$3&gt;($A29-1+'Parameters '!$B$22),0,CL28))</f>
        <v>0</v>
      </c>
      <c r="CN29" s="7" t="n">
        <f aca="false">IF(CN$3&lt;$A29,0,IF(CN$3&gt;($A29-1+'Parameters '!$B$22),0,CM28))</f>
        <v>0</v>
      </c>
      <c r="CO29" s="7" t="n">
        <f aca="false">IF(CO$3&lt;$A29,0,IF(CO$3&gt;($A29-1+'Parameters '!$B$22),0,CN28))</f>
        <v>0</v>
      </c>
      <c r="CP29" s="7" t="n">
        <f aca="false">IF(CP$3&lt;$A29,0,IF(CP$3&gt;($A29-1+'Parameters '!$B$22),0,CO28))</f>
        <v>0</v>
      </c>
      <c r="CQ29" s="7" t="n">
        <f aca="false">IF(CQ$3&lt;$A29,0,IF(CQ$3&gt;($A29-1+'Parameters '!$B$22),0,CP28))</f>
        <v>0</v>
      </c>
      <c r="CR29" s="7" t="n">
        <f aca="false">IF(CR$3&lt;$A29,0,IF(CR$3&gt;($A29-1+'Parameters '!$B$22),0,CQ28))</f>
        <v>0</v>
      </c>
      <c r="CS29" s="7" t="n">
        <f aca="false">IF(CS$3&lt;$A29,0,IF(CS$3&gt;($A29-1+'Parameters '!$B$22),0,CR28))</f>
        <v>0</v>
      </c>
      <c r="CT29" s="7" t="n">
        <f aca="false">IF(CT$3&lt;$A29,0,IF(CT$3&gt;($A29-1+'Parameters '!$B$22),0,CS28))</f>
        <v>0</v>
      </c>
      <c r="CU29" s="7" t="n">
        <f aca="false">IF(CU$3&lt;$A29,0,IF(CU$3&gt;($A29-1+'Parameters '!$B$22),0,CT28))</f>
        <v>0</v>
      </c>
      <c r="CV29" s="7" t="n">
        <f aca="false">IF(CV$3&lt;$A29,0,IF(CV$3&gt;($A29-1+'Parameters '!$B$22),0,CU28))</f>
        <v>0</v>
      </c>
      <c r="CW29" s="7" t="n">
        <f aca="false">IF(CW$3&lt;$A29,0,IF(CW$3&gt;($A29-1+'Parameters '!$B$22),0,CV28))</f>
        <v>0</v>
      </c>
      <c r="CX29" s="7" t="n">
        <f aca="false">SUM(B29:CW29)</f>
        <v>6480000</v>
      </c>
    </row>
    <row r="30" customFormat="false" ht="12.75" hidden="false" customHeight="false" outlineLevel="0" collapsed="false">
      <c r="A30" s="7" t="n">
        <v>27</v>
      </c>
      <c r="B30" s="7" t="n">
        <f aca="false">IF(B$3&lt;$A30,0,IF(B$3&gt;($A30-1+'Parameters '!$B$22),0,'Parameters '!$B$7/'Parameters '!$B$22))</f>
        <v>0</v>
      </c>
      <c r="C30" s="7" t="n">
        <f aca="false">IF(C$3&lt;$A30,0,IF(C$3&gt;($A30-1+'Parameters '!$B$22),0,B29))</f>
        <v>0</v>
      </c>
      <c r="D30" s="7" t="n">
        <f aca="false">IF(D$3&lt;$A30,0,IF(D$3&gt;($A30-1+'Parameters '!$B$22),0,C29))</f>
        <v>0</v>
      </c>
      <c r="E30" s="7" t="n">
        <f aca="false">IF(E$3&lt;$A30,0,IF(E$3&gt;($A30-1+'Parameters '!$B$22),0,D29))</f>
        <v>0</v>
      </c>
      <c r="F30" s="7" t="n">
        <f aca="false">IF(F$3&lt;$A30,0,IF(F$3&gt;($A30-1+'Parameters '!$B$22),0,E29))</f>
        <v>0</v>
      </c>
      <c r="G30" s="7" t="n">
        <f aca="false">IF(G$3&lt;$A30,0,IF(G$3&gt;($A30-1+'Parameters '!$B$22),0,F29))</f>
        <v>0</v>
      </c>
      <c r="H30" s="7" t="n">
        <f aca="false">IF(H$3&lt;$A30,0,IF(H$3&gt;($A30-1+'Parameters '!$B$22),0,G29))</f>
        <v>0</v>
      </c>
      <c r="I30" s="7" t="n">
        <f aca="false">IF(I$3&lt;$A30,0,IF(I$3&gt;($A30-1+'Parameters '!$B$22),0,H29))</f>
        <v>0</v>
      </c>
      <c r="J30" s="7" t="n">
        <f aca="false">IF(J$3&lt;$A30,0,IF(J$3&gt;($A30-1+'Parameters '!$B$22),0,I29))</f>
        <v>0</v>
      </c>
      <c r="K30" s="7" t="n">
        <f aca="false">IF(K$3&lt;$A30,0,IF(K$3&gt;($A30-1+'Parameters '!$B$22),0,J29))</f>
        <v>0</v>
      </c>
      <c r="L30" s="7" t="n">
        <f aca="false">IF(L$3&lt;$A30,0,IF(L$3&gt;($A30-1+'Parameters '!$B$22),0,K29))</f>
        <v>0</v>
      </c>
      <c r="M30" s="7" t="n">
        <f aca="false">IF(M$3&lt;$A30,0,IF(M$3&gt;($A30-1+'Parameters '!$B$22),0,L29))</f>
        <v>0</v>
      </c>
      <c r="N30" s="7" t="n">
        <f aca="false">IF(N$3&lt;$A30,0,IF(N$3&gt;($A30-1+'Parameters '!$B$22),0,M29))</f>
        <v>0</v>
      </c>
      <c r="O30" s="7" t="n">
        <f aca="false">IF(O$3&lt;$A30,0,IF(O$3&gt;($A30-1+'Parameters '!$B$22),0,N29))</f>
        <v>0</v>
      </c>
      <c r="P30" s="7" t="n">
        <f aca="false">IF(P$3&lt;$A30,0,IF(P$3&gt;($A30-1+'Parameters '!$B$22),0,O29))</f>
        <v>0</v>
      </c>
      <c r="Q30" s="7" t="n">
        <f aca="false">IF(Q$3&lt;$A30,0,IF(Q$3&gt;($A30-1+'Parameters '!$B$22),0,P29))</f>
        <v>0</v>
      </c>
      <c r="R30" s="7" t="n">
        <f aca="false">IF(R$3&lt;$A30,0,IF(R$3&gt;($A30-1+'Parameters '!$B$22),0,Q29))</f>
        <v>0</v>
      </c>
      <c r="S30" s="7" t="n">
        <f aca="false">IF(S$3&lt;$A30,0,IF(S$3&gt;($A30-1+'Parameters '!$B$22),0,R29))</f>
        <v>0</v>
      </c>
      <c r="T30" s="7" t="n">
        <f aca="false">IF(T$3&lt;$A30,0,IF(T$3&gt;($A30-1+'Parameters '!$B$22),0,S29))</f>
        <v>0</v>
      </c>
      <c r="U30" s="7" t="n">
        <f aca="false">IF(U$3&lt;$A30,0,IF(U$3&gt;($A30-1+'Parameters '!$B$22),0,T29))</f>
        <v>0</v>
      </c>
      <c r="V30" s="7" t="n">
        <f aca="false">IF(V$3&lt;$A30,0,IF(V$3&gt;($A30-1+'Parameters '!$B$22),0,U29))</f>
        <v>0</v>
      </c>
      <c r="W30" s="7" t="n">
        <f aca="false">IF(W$3&lt;$A30,0,IF(W$3&gt;($A30-1+'Parameters '!$B$22),0,V29))</f>
        <v>0</v>
      </c>
      <c r="X30" s="7" t="n">
        <f aca="false">IF(X$3&lt;$A30,0,IF(X$3&gt;($A30-1+'Parameters '!$B$22),0,W29))</f>
        <v>0</v>
      </c>
      <c r="Y30" s="7" t="n">
        <f aca="false">IF(Y$3&lt;$A30,0,IF(Y$3&gt;($A30-1+'Parameters '!$B$22),0,X29))</f>
        <v>0</v>
      </c>
      <c r="Z30" s="7" t="n">
        <f aca="false">IF(Z$3&lt;$A30,0,IF(Z$3&gt;($A30-1+'Parameters '!$B$22),0,Y29))</f>
        <v>0</v>
      </c>
      <c r="AA30" s="7" t="n">
        <f aca="false">IF(AA$3&lt;$A30,0,IF(AA$3&gt;($A30-1+'Parameters '!$B$22),0,Z29))</f>
        <v>0</v>
      </c>
      <c r="AB30" s="7" t="n">
        <f aca="false">IF(AB$3&lt;$A30,0,IF(AB$3&gt;($A30-1+'Parameters '!$B$22),0,AA29))</f>
        <v>916410.388417766</v>
      </c>
      <c r="AC30" s="7" t="n">
        <f aca="false">IF(AC$3&lt;$A30,0,IF(AC$3&gt;($A30-1+'Parameters '!$B$22),0,AB29))</f>
        <v>379589.611582235</v>
      </c>
      <c r="AD30" s="7" t="n">
        <f aca="false">IF(AD$3&lt;$A30,0,IF(AD$3&gt;($A30-1+'Parameters '!$B$22),0,AC29))</f>
        <v>291269.353323499</v>
      </c>
      <c r="AE30" s="7" t="n">
        <f aca="false">IF(AE$3&lt;$A30,0,IF(AE$3&gt;($A30-1+'Parameters '!$B$22),0,AD29))</f>
        <v>245551.423512032</v>
      </c>
      <c r="AF30" s="7" t="n">
        <f aca="false">IF(AF$3&lt;$A30,0,IF(AF$3&gt;($A30-1+'Parameters '!$B$22),0,AE29))</f>
        <v>216335.146953579</v>
      </c>
      <c r="AG30" s="7" t="n">
        <f aca="false">IF(AG$3&lt;$A30,0,IF(AG$3&gt;($A30-1+'Parameters '!$B$22),0,AF29))</f>
        <v>195581.922820155</v>
      </c>
      <c r="AH30" s="7" t="n">
        <f aca="false">IF(AH$3&lt;$A30,0,IF(AH$3&gt;($A30-1+'Parameters '!$B$22),0,AG29))</f>
        <v>179856.140020249</v>
      </c>
      <c r="AI30" s="7" t="n">
        <f aca="false">IF(AI$3&lt;$A30,0,IF(AI$3&gt;($A30-1+'Parameters '!$B$22),0,AH29))</f>
        <v>167406.013370486</v>
      </c>
      <c r="AJ30" s="7" t="n">
        <f aca="false">IF(AJ$3&lt;$A30,0,IF(AJ$3&gt;($A30-1+'Parameters '!$B$22),0,AI29))</f>
        <v>157231.165253297</v>
      </c>
      <c r="AK30" s="7" t="n">
        <f aca="false">IF(AK$3&lt;$A30,0,IF(AK$3&gt;($A30-1+'Parameters '!$B$22),0,AJ29))</f>
        <v>148712.933586431</v>
      </c>
      <c r="AL30" s="7" t="n">
        <f aca="false">IF(AL$3&lt;$A30,0,IF(AL$3&gt;($A30-1+'Parameters '!$B$22),0,AK29))</f>
        <v>141445.313525855</v>
      </c>
      <c r="AM30" s="7" t="n">
        <f aca="false">IF(AM$3&lt;$A30,0,IF(AM$3&gt;($A30-1+'Parameters '!$B$22),0,AL29))</f>
        <v>135149.294281416</v>
      </c>
      <c r="AN30" s="7" t="n">
        <f aca="false">IF(AN$3&lt;$A30,0,IF(AN$3&gt;($A30-1+'Parameters '!$B$22),0,AM29))</f>
        <v>129625.938161126</v>
      </c>
      <c r="AO30" s="7" t="n">
        <f aca="false">IF(AO$3&lt;$A30,0,IF(AO$3&gt;($A30-1+'Parameters '!$B$22),0,AN29))</f>
        <v>124729.054331585</v>
      </c>
      <c r="AP30" s="7" t="n">
        <f aca="false">IF(AP$3&lt;$A30,0,IF(AP$3&gt;($A30-1+'Parameters '!$B$22),0,AO29))</f>
        <v>120348.473493766</v>
      </c>
      <c r="AQ30" s="7" t="n">
        <f aca="false">IF(AQ$3&lt;$A30,0,IF(AQ$3&gt;($A30-1+'Parameters '!$B$22),0,AP29))</f>
        <v>116399.381037586</v>
      </c>
      <c r="AR30" s="7" t="n">
        <f aca="false">IF(AR$3&lt;$A30,0,IF(AR$3&gt;($A30-1+'Parameters '!$B$22),0,AQ29))</f>
        <v>112815.274188693</v>
      </c>
      <c r="AS30" s="7" t="n">
        <f aca="false">IF(AS$3&lt;$A30,0,IF(AS$3&gt;($A30-1+'Parameters '!$B$22),0,AR29))</f>
        <v>109543.172140245</v>
      </c>
      <c r="AT30" s="7" t="n">
        <f aca="false">IF(AT$3&lt;$A30,0,IF(AT$3&gt;($A30-1+'Parameters '!$B$22),0,AS29))</f>
        <v>106540.273923897</v>
      </c>
      <c r="AU30" s="7" t="n">
        <f aca="false">IF(AU$3&lt;$A30,0,IF(AU$3&gt;($A30-1+'Parameters '!$B$22),0,AT29))</f>
        <v>103771.573654323</v>
      </c>
      <c r="AV30" s="7" t="n">
        <f aca="false">IF(AV$3&lt;$A30,0,IF(AV$3&gt;($A30-1+'Parameters '!$B$22),0,AU29))</f>
        <v>101208.124990073</v>
      </c>
      <c r="AW30" s="7" t="n">
        <f aca="false">IF(AW$3&lt;$A30,0,IF(AW$3&gt;($A30-1+'Parameters '!$B$22),0,AV29))</f>
        <v>98825.7557323049</v>
      </c>
      <c r="AX30" s="7" t="n">
        <f aca="false">IF(AX$3&lt;$A30,0,IF(AX$3&gt;($A30-1+'Parameters '!$B$22),0,AW29))</f>
        <v>96604.1007645758</v>
      </c>
      <c r="AY30" s="7" t="n">
        <f aca="false">IF(AY$3&lt;$A30,0,IF(AY$3&gt;($A30-1+'Parameters '!$B$22),0,AX29))</f>
        <v>94525.8641533562</v>
      </c>
      <c r="AZ30" s="7" t="n">
        <f aca="false">IF(AZ$3&lt;$A30,0,IF(AZ$3&gt;($A30-1+'Parameters '!$B$22),0,AY29))</f>
        <v>92576.2488702983</v>
      </c>
      <c r="BA30" s="7" t="n">
        <f aca="false">IF(BA$3&lt;$A30,0,IF(BA$3&gt;($A30-1+'Parameters '!$B$22),0,AZ29))</f>
        <v>90742.5109125022</v>
      </c>
      <c r="BB30" s="7" t="n">
        <f aca="false">IF(BB$3&lt;$A30,0,IF(BB$3&gt;($A30-1+'Parameters '!$B$22),0,BA29))</f>
        <v>89013.6069691679</v>
      </c>
      <c r="BC30" s="7" t="n">
        <f aca="false">IF(BC$3&lt;$A30,0,IF(BC$3&gt;($A30-1+'Parameters '!$B$22),0,BB29))</f>
        <v>87379.91328853</v>
      </c>
      <c r="BD30" s="7" t="n">
        <f aca="false">IF(BD$3&lt;$A30,0,IF(BD$3&gt;($A30-1+'Parameters '!$B$22),0,BC29))</f>
        <v>85832.9993407838</v>
      </c>
      <c r="BE30" s="7" t="n">
        <f aca="false">IF(BE$3&lt;$A30,0,IF(BE$3&gt;($A30-1+'Parameters '!$B$22),0,BD29))</f>
        <v>84365.4440850002</v>
      </c>
      <c r="BF30" s="7" t="n">
        <f aca="false">IF(BF$3&lt;$A30,0,IF(BF$3&gt;($A30-1+'Parameters '!$B$22),0,BE29))</f>
        <v>82970.6856748413</v>
      </c>
      <c r="BG30" s="7" t="n">
        <f aca="false">IF(BG$3&lt;$A30,0,IF(BG$3&gt;($A30-1+'Parameters '!$B$22),0,BF29))</f>
        <v>81642.8976403465</v>
      </c>
      <c r="BH30" s="7" t="n">
        <f aca="false">IF(BH$3&lt;$A30,0,IF(BH$3&gt;($A30-1+'Parameters '!$B$22),0,BG29))</f>
        <v>80376.8862041021</v>
      </c>
      <c r="BI30" s="7" t="n">
        <f aca="false">IF(BI$3&lt;$A30,0,IF(BI$3&gt;($A30-1+'Parameters '!$B$22),0,BH29))</f>
        <v>79168.0045963859</v>
      </c>
      <c r="BJ30" s="7" t="n">
        <f aca="false">IF(BJ$3&lt;$A30,0,IF(BJ$3&gt;($A30-1+'Parameters '!$B$22),0,BI29))</f>
        <v>78012.0811403214</v>
      </c>
      <c r="BK30" s="7" t="n">
        <f aca="false">IF(BK$3&lt;$A30,0,IF(BK$3&gt;($A30-1+'Parameters '!$B$22),0,BJ29))</f>
        <v>76905.3585657838</v>
      </c>
      <c r="BL30" s="7" t="n">
        <f aca="false">IF(BL$3&lt;$A30,0,IF(BL$3&gt;($A30-1+'Parameters '!$B$22),0,BK29))</f>
        <v>75844.4425370284</v>
      </c>
      <c r="BM30" s="7" t="n">
        <f aca="false">IF(BM$3&lt;$A30,0,IF(BM$3&gt;($A30-1+'Parameters '!$B$22),0,BL29))</f>
        <v>74826.2577850907</v>
      </c>
      <c r="BN30" s="7" t="n">
        <f aca="false">IF(BN$3&lt;$A30,0,IF(BN$3&gt;($A30-1+'Parameters '!$B$22),0,BM29))</f>
        <v>73848.0105517322</v>
      </c>
      <c r="BO30" s="7" t="n">
        <f aca="false">IF(BO$3&lt;$A30,0,IF(BO$3&gt;($A30-1+'Parameters '!$B$22),0,BN29))</f>
        <v>72907.15629901</v>
      </c>
      <c r="BP30" s="7" t="n">
        <f aca="false">IF(BP$3&lt;$A30,0,IF(BP$3&gt;($A30-1+'Parameters '!$B$22),0,BO29))</f>
        <v>72001.371833591</v>
      </c>
      <c r="BQ30" s="7" t="n">
        <f aca="false">IF(BQ$3&lt;$A30,0,IF(BQ$3&gt;($A30-1+'Parameters '!$B$22),0,BP29))</f>
        <v>71128.5311497229</v>
      </c>
      <c r="BR30" s="7" t="n">
        <f aca="false">IF(BR$3&lt;$A30,0,IF(BR$3&gt;($A30-1+'Parameters '!$B$22),0,BQ29))</f>
        <v>70286.6844184473</v>
      </c>
      <c r="BS30" s="7" t="n">
        <f aca="false">IF(BS$3&lt;$A30,0,IF(BS$3&gt;($A30-1+'Parameters '!$B$22),0,BR29))</f>
        <v>69474.0396499491</v>
      </c>
      <c r="BT30" s="7" t="n">
        <f aca="false">IF(BT$3&lt;$A30,0,IF(BT$3&gt;($A30-1+'Parameters '!$B$22),0,BS29))</f>
        <v>68688.9466361643</v>
      </c>
      <c r="BU30" s="7" t="n">
        <f aca="false">IF(BU$3&lt;$A30,0,IF(BU$3&gt;($A30-1+'Parameters '!$B$22),0,BT29))</f>
        <v>67929.8828459555</v>
      </c>
      <c r="BV30" s="7" t="n">
        <f aca="false">IF(BV$3&lt;$A30,0,IF(BV$3&gt;($A30-1+'Parameters '!$B$22),0,BU29))</f>
        <v>67195.4409982774</v>
      </c>
      <c r="BW30" s="7" t="n">
        <f aca="false">IF(BW$3&lt;$A30,0,IF(BW$3&gt;($A30-1+'Parameters '!$B$22),0,BV29))</f>
        <v>66484.3180824353</v>
      </c>
      <c r="BX30" s="7" t="n">
        <f aca="false">IF(BX$3&lt;$A30,0,IF(BX$3&gt;($A30-1+'Parameters '!$B$22),0,BW29))</f>
        <v>65795.3056303621</v>
      </c>
      <c r="BY30" s="7" t="n">
        <f aca="false">IF(BY$3&lt;$A30,0,IF(BY$3&gt;($A30-1+'Parameters '!$B$22),0,BX29))</f>
        <v>65127.2810756406</v>
      </c>
      <c r="BZ30" s="7" t="n">
        <f aca="false">IF(BZ$3&lt;$A30,0,IF(BZ$3&gt;($A30-1+'Parameters '!$B$22),0,BY29))</f>
        <v>0</v>
      </c>
      <c r="CA30" s="7" t="n">
        <f aca="false">IF(CA$3&lt;$A30,0,IF(CA$3&gt;($A30-1+'Parameters '!$B$22),0,BZ29))</f>
        <v>0</v>
      </c>
      <c r="CB30" s="7" t="n">
        <f aca="false">IF(CB$3&lt;$A30,0,IF(CB$3&gt;($A30-1+'Parameters '!$B$22),0,CA29))</f>
        <v>0</v>
      </c>
      <c r="CC30" s="7" t="n">
        <f aca="false">IF(CC$3&lt;$A30,0,IF(CC$3&gt;($A30-1+'Parameters '!$B$22),0,CB29))</f>
        <v>0</v>
      </c>
      <c r="CD30" s="7" t="n">
        <f aca="false">IF(CD$3&lt;$A30,0,IF(CD$3&gt;($A30-1+'Parameters '!$B$22),0,CC29))</f>
        <v>0</v>
      </c>
      <c r="CE30" s="7" t="n">
        <f aca="false">IF(CE$3&lt;$A30,0,IF(CE$3&gt;($A30-1+'Parameters '!$B$22),0,CD29))</f>
        <v>0</v>
      </c>
      <c r="CF30" s="7" t="n">
        <f aca="false">IF(CF$3&lt;$A30,0,IF(CF$3&gt;($A30-1+'Parameters '!$B$22),0,CE29))</f>
        <v>0</v>
      </c>
      <c r="CG30" s="7" t="n">
        <f aca="false">IF(CG$3&lt;$A30,0,IF(CG$3&gt;($A30-1+'Parameters '!$B$22),0,CF29))</f>
        <v>0</v>
      </c>
      <c r="CH30" s="7" t="n">
        <f aca="false">IF(CH$3&lt;$A30,0,IF(CH$3&gt;($A30-1+'Parameters '!$B$22),0,CG29))</f>
        <v>0</v>
      </c>
      <c r="CI30" s="7" t="n">
        <f aca="false">IF(CI$3&lt;$A30,0,IF(CI$3&gt;($A30-1+'Parameters '!$B$22),0,CH29))</f>
        <v>0</v>
      </c>
      <c r="CJ30" s="7" t="n">
        <f aca="false">IF(CJ$3&lt;$A30,0,IF(CJ$3&gt;($A30-1+'Parameters '!$B$22),0,CI29))</f>
        <v>0</v>
      </c>
      <c r="CK30" s="7" t="n">
        <f aca="false">IF(CK$3&lt;$A30,0,IF(CK$3&gt;($A30-1+'Parameters '!$B$22),0,CJ29))</f>
        <v>0</v>
      </c>
      <c r="CL30" s="7" t="n">
        <f aca="false">IF(CL$3&lt;$A30,0,IF(CL$3&gt;($A30-1+'Parameters '!$B$22),0,CK29))</f>
        <v>0</v>
      </c>
      <c r="CM30" s="7" t="n">
        <f aca="false">IF(CM$3&lt;$A30,0,IF(CM$3&gt;($A30-1+'Parameters '!$B$22),0,CL29))</f>
        <v>0</v>
      </c>
      <c r="CN30" s="7" t="n">
        <f aca="false">IF(CN$3&lt;$A30,0,IF(CN$3&gt;($A30-1+'Parameters '!$B$22),0,CM29))</f>
        <v>0</v>
      </c>
      <c r="CO30" s="7" t="n">
        <f aca="false">IF(CO$3&lt;$A30,0,IF(CO$3&gt;($A30-1+'Parameters '!$B$22),0,CN29))</f>
        <v>0</v>
      </c>
      <c r="CP30" s="7" t="n">
        <f aca="false">IF(CP$3&lt;$A30,0,IF(CP$3&gt;($A30-1+'Parameters '!$B$22),0,CO29))</f>
        <v>0</v>
      </c>
      <c r="CQ30" s="7" t="n">
        <f aca="false">IF(CQ$3&lt;$A30,0,IF(CQ$3&gt;($A30-1+'Parameters '!$B$22),0,CP29))</f>
        <v>0</v>
      </c>
      <c r="CR30" s="7" t="n">
        <f aca="false">IF(CR$3&lt;$A30,0,IF(CR$3&gt;($A30-1+'Parameters '!$B$22),0,CQ29))</f>
        <v>0</v>
      </c>
      <c r="CS30" s="7" t="n">
        <f aca="false">IF(CS$3&lt;$A30,0,IF(CS$3&gt;($A30-1+'Parameters '!$B$22),0,CR29))</f>
        <v>0</v>
      </c>
      <c r="CT30" s="7" t="n">
        <f aca="false">IF(CT$3&lt;$A30,0,IF(CT$3&gt;($A30-1+'Parameters '!$B$22),0,CS29))</f>
        <v>0</v>
      </c>
      <c r="CU30" s="7" t="n">
        <f aca="false">IF(CU$3&lt;$A30,0,IF(CU$3&gt;($A30-1+'Parameters '!$B$22),0,CT29))</f>
        <v>0</v>
      </c>
      <c r="CV30" s="7" t="n">
        <f aca="false">IF(CV$3&lt;$A30,0,IF(CV$3&gt;($A30-1+'Parameters '!$B$22),0,CU29))</f>
        <v>0</v>
      </c>
      <c r="CW30" s="7" t="n">
        <f aca="false">IF(CW$3&lt;$A30,0,IF(CW$3&gt;($A30-1+'Parameters '!$B$22),0,CV29))</f>
        <v>0</v>
      </c>
      <c r="CX30" s="7" t="n">
        <f aca="false">SUM(B30:CW30)</f>
        <v>6480000</v>
      </c>
    </row>
    <row r="31" customFormat="false" ht="12.75" hidden="false" customHeight="false" outlineLevel="0" collapsed="false">
      <c r="A31" s="7" t="n">
        <v>28</v>
      </c>
      <c r="B31" s="7" t="n">
        <f aca="false">IF(B$3&lt;$A31,0,IF(B$3&gt;($A31-1+'Parameters '!$B$22),0,'Parameters '!$B$7/'Parameters '!$B$22))</f>
        <v>0</v>
      </c>
      <c r="C31" s="7" t="n">
        <f aca="false">IF(C$3&lt;$A31,0,IF(C$3&gt;($A31-1+'Parameters '!$B$22),0,B30))</f>
        <v>0</v>
      </c>
      <c r="D31" s="7" t="n">
        <f aca="false">IF(D$3&lt;$A31,0,IF(D$3&gt;($A31-1+'Parameters '!$B$22),0,C30))</f>
        <v>0</v>
      </c>
      <c r="E31" s="7" t="n">
        <f aca="false">IF(E$3&lt;$A31,0,IF(E$3&gt;($A31-1+'Parameters '!$B$22),0,D30))</f>
        <v>0</v>
      </c>
      <c r="F31" s="7" t="n">
        <f aca="false">IF(F$3&lt;$A31,0,IF(F$3&gt;($A31-1+'Parameters '!$B$22),0,E30))</f>
        <v>0</v>
      </c>
      <c r="G31" s="7" t="n">
        <f aca="false">IF(G$3&lt;$A31,0,IF(G$3&gt;($A31-1+'Parameters '!$B$22),0,F30))</f>
        <v>0</v>
      </c>
      <c r="H31" s="7" t="n">
        <f aca="false">IF(H$3&lt;$A31,0,IF(H$3&gt;($A31-1+'Parameters '!$B$22),0,G30))</f>
        <v>0</v>
      </c>
      <c r="I31" s="7" t="n">
        <f aca="false">IF(I$3&lt;$A31,0,IF(I$3&gt;($A31-1+'Parameters '!$B$22),0,H30))</f>
        <v>0</v>
      </c>
      <c r="J31" s="7" t="n">
        <f aca="false">IF(J$3&lt;$A31,0,IF(J$3&gt;($A31-1+'Parameters '!$B$22),0,I30))</f>
        <v>0</v>
      </c>
      <c r="K31" s="7" t="n">
        <f aca="false">IF(K$3&lt;$A31,0,IF(K$3&gt;($A31-1+'Parameters '!$B$22),0,J30))</f>
        <v>0</v>
      </c>
      <c r="L31" s="7" t="n">
        <f aca="false">IF(L$3&lt;$A31,0,IF(L$3&gt;($A31-1+'Parameters '!$B$22),0,K30))</f>
        <v>0</v>
      </c>
      <c r="M31" s="7" t="n">
        <f aca="false">IF(M$3&lt;$A31,0,IF(M$3&gt;($A31-1+'Parameters '!$B$22),0,L30))</f>
        <v>0</v>
      </c>
      <c r="N31" s="7" t="n">
        <f aca="false">IF(N$3&lt;$A31,0,IF(N$3&gt;($A31-1+'Parameters '!$B$22),0,M30))</f>
        <v>0</v>
      </c>
      <c r="O31" s="7" t="n">
        <f aca="false">IF(O$3&lt;$A31,0,IF(O$3&gt;($A31-1+'Parameters '!$B$22),0,N30))</f>
        <v>0</v>
      </c>
      <c r="P31" s="7" t="n">
        <f aca="false">IF(P$3&lt;$A31,0,IF(P$3&gt;($A31-1+'Parameters '!$B$22),0,O30))</f>
        <v>0</v>
      </c>
      <c r="Q31" s="7" t="n">
        <f aca="false">IF(Q$3&lt;$A31,0,IF(Q$3&gt;($A31-1+'Parameters '!$B$22),0,P30))</f>
        <v>0</v>
      </c>
      <c r="R31" s="7" t="n">
        <f aca="false">IF(R$3&lt;$A31,0,IF(R$3&gt;($A31-1+'Parameters '!$B$22),0,Q30))</f>
        <v>0</v>
      </c>
      <c r="S31" s="7" t="n">
        <f aca="false">IF(S$3&lt;$A31,0,IF(S$3&gt;($A31-1+'Parameters '!$B$22),0,R30))</f>
        <v>0</v>
      </c>
      <c r="T31" s="7" t="n">
        <f aca="false">IF(T$3&lt;$A31,0,IF(T$3&gt;($A31-1+'Parameters '!$B$22),0,S30))</f>
        <v>0</v>
      </c>
      <c r="U31" s="7" t="n">
        <f aca="false">IF(U$3&lt;$A31,0,IF(U$3&gt;($A31-1+'Parameters '!$B$22),0,T30))</f>
        <v>0</v>
      </c>
      <c r="V31" s="7" t="n">
        <f aca="false">IF(V$3&lt;$A31,0,IF(V$3&gt;($A31-1+'Parameters '!$B$22),0,U30))</f>
        <v>0</v>
      </c>
      <c r="W31" s="7" t="n">
        <f aca="false">IF(W$3&lt;$A31,0,IF(W$3&gt;($A31-1+'Parameters '!$B$22),0,V30))</f>
        <v>0</v>
      </c>
      <c r="X31" s="7" t="n">
        <f aca="false">IF(X$3&lt;$A31,0,IF(X$3&gt;($A31-1+'Parameters '!$B$22),0,W30))</f>
        <v>0</v>
      </c>
      <c r="Y31" s="7" t="n">
        <f aca="false">IF(Y$3&lt;$A31,0,IF(Y$3&gt;($A31-1+'Parameters '!$B$22),0,X30))</f>
        <v>0</v>
      </c>
      <c r="Z31" s="7" t="n">
        <f aca="false">IF(Z$3&lt;$A31,0,IF(Z$3&gt;($A31-1+'Parameters '!$B$22),0,Y30))</f>
        <v>0</v>
      </c>
      <c r="AA31" s="7" t="n">
        <f aca="false">IF(AA$3&lt;$A31,0,IF(AA$3&gt;($A31-1+'Parameters '!$B$22),0,Z30))</f>
        <v>0</v>
      </c>
      <c r="AB31" s="7" t="n">
        <f aca="false">IF(AB$3&lt;$A31,0,IF(AB$3&gt;($A31-1+'Parameters '!$B$22),0,AA30))</f>
        <v>0</v>
      </c>
      <c r="AC31" s="7" t="n">
        <f aca="false">IF(AC$3&lt;$A31,0,IF(AC$3&gt;($A31-1+'Parameters '!$B$22),0,AB30))</f>
        <v>916410.388417766</v>
      </c>
      <c r="AD31" s="7" t="n">
        <f aca="false">IF(AD$3&lt;$A31,0,IF(AD$3&gt;($A31-1+'Parameters '!$B$22),0,AC30))</f>
        <v>379589.611582235</v>
      </c>
      <c r="AE31" s="7" t="n">
        <f aca="false">IF(AE$3&lt;$A31,0,IF(AE$3&gt;($A31-1+'Parameters '!$B$22),0,AD30))</f>
        <v>291269.353323499</v>
      </c>
      <c r="AF31" s="7" t="n">
        <f aca="false">IF(AF$3&lt;$A31,0,IF(AF$3&gt;($A31-1+'Parameters '!$B$22),0,AE30))</f>
        <v>245551.423512032</v>
      </c>
      <c r="AG31" s="7" t="n">
        <f aca="false">IF(AG$3&lt;$A31,0,IF(AG$3&gt;($A31-1+'Parameters '!$B$22),0,AF30))</f>
        <v>216335.146953579</v>
      </c>
      <c r="AH31" s="7" t="n">
        <f aca="false">IF(AH$3&lt;$A31,0,IF(AH$3&gt;($A31-1+'Parameters '!$B$22),0,AG30))</f>
        <v>195581.922820155</v>
      </c>
      <c r="AI31" s="7" t="n">
        <f aca="false">IF(AI$3&lt;$A31,0,IF(AI$3&gt;($A31-1+'Parameters '!$B$22),0,AH30))</f>
        <v>179856.140020249</v>
      </c>
      <c r="AJ31" s="7" t="n">
        <f aca="false">IF(AJ$3&lt;$A31,0,IF(AJ$3&gt;($A31-1+'Parameters '!$B$22),0,AI30))</f>
        <v>167406.013370486</v>
      </c>
      <c r="AK31" s="7" t="n">
        <f aca="false">IF(AK$3&lt;$A31,0,IF(AK$3&gt;($A31-1+'Parameters '!$B$22),0,AJ30))</f>
        <v>157231.165253297</v>
      </c>
      <c r="AL31" s="7" t="n">
        <f aca="false">IF(AL$3&lt;$A31,0,IF(AL$3&gt;($A31-1+'Parameters '!$B$22),0,AK30))</f>
        <v>148712.933586431</v>
      </c>
      <c r="AM31" s="7" t="n">
        <f aca="false">IF(AM$3&lt;$A31,0,IF(AM$3&gt;($A31-1+'Parameters '!$B$22),0,AL30))</f>
        <v>141445.313525855</v>
      </c>
      <c r="AN31" s="7" t="n">
        <f aca="false">IF(AN$3&lt;$A31,0,IF(AN$3&gt;($A31-1+'Parameters '!$B$22),0,AM30))</f>
        <v>135149.294281416</v>
      </c>
      <c r="AO31" s="7" t="n">
        <f aca="false">IF(AO$3&lt;$A31,0,IF(AO$3&gt;($A31-1+'Parameters '!$B$22),0,AN30))</f>
        <v>129625.938161126</v>
      </c>
      <c r="AP31" s="7" t="n">
        <f aca="false">IF(AP$3&lt;$A31,0,IF(AP$3&gt;($A31-1+'Parameters '!$B$22),0,AO30))</f>
        <v>124729.054331585</v>
      </c>
      <c r="AQ31" s="7" t="n">
        <f aca="false">IF(AQ$3&lt;$A31,0,IF(AQ$3&gt;($A31-1+'Parameters '!$B$22),0,AP30))</f>
        <v>120348.473493766</v>
      </c>
      <c r="AR31" s="7" t="n">
        <f aca="false">IF(AR$3&lt;$A31,0,IF(AR$3&gt;($A31-1+'Parameters '!$B$22),0,AQ30))</f>
        <v>116399.381037586</v>
      </c>
      <c r="AS31" s="7" t="n">
        <f aca="false">IF(AS$3&lt;$A31,0,IF(AS$3&gt;($A31-1+'Parameters '!$B$22),0,AR30))</f>
        <v>112815.274188693</v>
      </c>
      <c r="AT31" s="7" t="n">
        <f aca="false">IF(AT$3&lt;$A31,0,IF(AT$3&gt;($A31-1+'Parameters '!$B$22),0,AS30))</f>
        <v>109543.172140245</v>
      </c>
      <c r="AU31" s="7" t="n">
        <f aca="false">IF(AU$3&lt;$A31,0,IF(AU$3&gt;($A31-1+'Parameters '!$B$22),0,AT30))</f>
        <v>106540.273923897</v>
      </c>
      <c r="AV31" s="7" t="n">
        <f aca="false">IF(AV$3&lt;$A31,0,IF(AV$3&gt;($A31-1+'Parameters '!$B$22),0,AU30))</f>
        <v>103771.573654323</v>
      </c>
      <c r="AW31" s="7" t="n">
        <f aca="false">IF(AW$3&lt;$A31,0,IF(AW$3&gt;($A31-1+'Parameters '!$B$22),0,AV30))</f>
        <v>101208.124990073</v>
      </c>
      <c r="AX31" s="7" t="n">
        <f aca="false">IF(AX$3&lt;$A31,0,IF(AX$3&gt;($A31-1+'Parameters '!$B$22),0,AW30))</f>
        <v>98825.7557323049</v>
      </c>
      <c r="AY31" s="7" t="n">
        <f aca="false">IF(AY$3&lt;$A31,0,IF(AY$3&gt;($A31-1+'Parameters '!$B$22),0,AX30))</f>
        <v>96604.1007645758</v>
      </c>
      <c r="AZ31" s="7" t="n">
        <f aca="false">IF(AZ$3&lt;$A31,0,IF(AZ$3&gt;($A31-1+'Parameters '!$B$22),0,AY30))</f>
        <v>94525.8641533562</v>
      </c>
      <c r="BA31" s="7" t="n">
        <f aca="false">IF(BA$3&lt;$A31,0,IF(BA$3&gt;($A31-1+'Parameters '!$B$22),0,AZ30))</f>
        <v>92576.2488702983</v>
      </c>
      <c r="BB31" s="7" t="n">
        <f aca="false">IF(BB$3&lt;$A31,0,IF(BB$3&gt;($A31-1+'Parameters '!$B$22),0,BA30))</f>
        <v>90742.5109125022</v>
      </c>
      <c r="BC31" s="7" t="n">
        <f aca="false">IF(BC$3&lt;$A31,0,IF(BC$3&gt;($A31-1+'Parameters '!$B$22),0,BB30))</f>
        <v>89013.6069691679</v>
      </c>
      <c r="BD31" s="7" t="n">
        <f aca="false">IF(BD$3&lt;$A31,0,IF(BD$3&gt;($A31-1+'Parameters '!$B$22),0,BC30))</f>
        <v>87379.91328853</v>
      </c>
      <c r="BE31" s="7" t="n">
        <f aca="false">IF(BE$3&lt;$A31,0,IF(BE$3&gt;($A31-1+'Parameters '!$B$22),0,BD30))</f>
        <v>85832.9993407838</v>
      </c>
      <c r="BF31" s="7" t="n">
        <f aca="false">IF(BF$3&lt;$A31,0,IF(BF$3&gt;($A31-1+'Parameters '!$B$22),0,BE30))</f>
        <v>84365.4440850002</v>
      </c>
      <c r="BG31" s="7" t="n">
        <f aca="false">IF(BG$3&lt;$A31,0,IF(BG$3&gt;($A31-1+'Parameters '!$B$22),0,BF30))</f>
        <v>82970.6856748413</v>
      </c>
      <c r="BH31" s="7" t="n">
        <f aca="false">IF(BH$3&lt;$A31,0,IF(BH$3&gt;($A31-1+'Parameters '!$B$22),0,BG30))</f>
        <v>81642.8976403465</v>
      </c>
      <c r="BI31" s="7" t="n">
        <f aca="false">IF(BI$3&lt;$A31,0,IF(BI$3&gt;($A31-1+'Parameters '!$B$22),0,BH30))</f>
        <v>80376.8862041021</v>
      </c>
      <c r="BJ31" s="7" t="n">
        <f aca="false">IF(BJ$3&lt;$A31,0,IF(BJ$3&gt;($A31-1+'Parameters '!$B$22),0,BI30))</f>
        <v>79168.0045963859</v>
      </c>
      <c r="BK31" s="7" t="n">
        <f aca="false">IF(BK$3&lt;$A31,0,IF(BK$3&gt;($A31-1+'Parameters '!$B$22),0,BJ30))</f>
        <v>78012.0811403214</v>
      </c>
      <c r="BL31" s="7" t="n">
        <f aca="false">IF(BL$3&lt;$A31,0,IF(BL$3&gt;($A31-1+'Parameters '!$B$22),0,BK30))</f>
        <v>76905.3585657838</v>
      </c>
      <c r="BM31" s="7" t="n">
        <f aca="false">IF(BM$3&lt;$A31,0,IF(BM$3&gt;($A31-1+'Parameters '!$B$22),0,BL30))</f>
        <v>75844.4425370284</v>
      </c>
      <c r="BN31" s="7" t="n">
        <f aca="false">IF(BN$3&lt;$A31,0,IF(BN$3&gt;($A31-1+'Parameters '!$B$22),0,BM30))</f>
        <v>74826.2577850907</v>
      </c>
      <c r="BO31" s="7" t="n">
        <f aca="false">IF(BO$3&lt;$A31,0,IF(BO$3&gt;($A31-1+'Parameters '!$B$22),0,BN30))</f>
        <v>73848.0105517322</v>
      </c>
      <c r="BP31" s="7" t="n">
        <f aca="false">IF(BP$3&lt;$A31,0,IF(BP$3&gt;($A31-1+'Parameters '!$B$22),0,BO30))</f>
        <v>72907.15629901</v>
      </c>
      <c r="BQ31" s="7" t="n">
        <f aca="false">IF(BQ$3&lt;$A31,0,IF(BQ$3&gt;($A31-1+'Parameters '!$B$22),0,BP30))</f>
        <v>72001.371833591</v>
      </c>
      <c r="BR31" s="7" t="n">
        <f aca="false">IF(BR$3&lt;$A31,0,IF(BR$3&gt;($A31-1+'Parameters '!$B$22),0,BQ30))</f>
        <v>71128.5311497229</v>
      </c>
      <c r="BS31" s="7" t="n">
        <f aca="false">IF(BS$3&lt;$A31,0,IF(BS$3&gt;($A31-1+'Parameters '!$B$22),0,BR30))</f>
        <v>70286.6844184473</v>
      </c>
      <c r="BT31" s="7" t="n">
        <f aca="false">IF(BT$3&lt;$A31,0,IF(BT$3&gt;($A31-1+'Parameters '!$B$22),0,BS30))</f>
        <v>69474.0396499491</v>
      </c>
      <c r="BU31" s="7" t="n">
        <f aca="false">IF(BU$3&lt;$A31,0,IF(BU$3&gt;($A31-1+'Parameters '!$B$22),0,BT30))</f>
        <v>68688.9466361643</v>
      </c>
      <c r="BV31" s="7" t="n">
        <f aca="false">IF(BV$3&lt;$A31,0,IF(BV$3&gt;($A31-1+'Parameters '!$B$22),0,BU30))</f>
        <v>67929.8828459555</v>
      </c>
      <c r="BW31" s="7" t="n">
        <f aca="false">IF(BW$3&lt;$A31,0,IF(BW$3&gt;($A31-1+'Parameters '!$B$22),0,BV30))</f>
        <v>67195.4409982774</v>
      </c>
      <c r="BX31" s="7" t="n">
        <f aca="false">IF(BX$3&lt;$A31,0,IF(BX$3&gt;($A31-1+'Parameters '!$B$22),0,BW30))</f>
        <v>66484.3180824353</v>
      </c>
      <c r="BY31" s="7" t="n">
        <f aca="false">IF(BY$3&lt;$A31,0,IF(BY$3&gt;($A31-1+'Parameters '!$B$22),0,BX30))</f>
        <v>65795.3056303621</v>
      </c>
      <c r="BZ31" s="7" t="n">
        <f aca="false">IF(BZ$3&lt;$A31,0,IF(BZ$3&gt;($A31-1+'Parameters '!$B$22),0,BY30))</f>
        <v>65127.2810756406</v>
      </c>
      <c r="CA31" s="7" t="n">
        <f aca="false">IF(CA$3&lt;$A31,0,IF(CA$3&gt;($A31-1+'Parameters '!$B$22),0,BZ30))</f>
        <v>0</v>
      </c>
      <c r="CB31" s="7" t="n">
        <f aca="false">IF(CB$3&lt;$A31,0,IF(CB$3&gt;($A31-1+'Parameters '!$B$22),0,CA30))</f>
        <v>0</v>
      </c>
      <c r="CC31" s="7" t="n">
        <f aca="false">IF(CC$3&lt;$A31,0,IF(CC$3&gt;($A31-1+'Parameters '!$B$22),0,CB30))</f>
        <v>0</v>
      </c>
      <c r="CD31" s="7" t="n">
        <f aca="false">IF(CD$3&lt;$A31,0,IF(CD$3&gt;($A31-1+'Parameters '!$B$22),0,CC30))</f>
        <v>0</v>
      </c>
      <c r="CE31" s="7" t="n">
        <f aca="false">IF(CE$3&lt;$A31,0,IF(CE$3&gt;($A31-1+'Parameters '!$B$22),0,CD30))</f>
        <v>0</v>
      </c>
      <c r="CF31" s="7" t="n">
        <f aca="false">IF(CF$3&lt;$A31,0,IF(CF$3&gt;($A31-1+'Parameters '!$B$22),0,CE30))</f>
        <v>0</v>
      </c>
      <c r="CG31" s="7" t="n">
        <f aca="false">IF(CG$3&lt;$A31,0,IF(CG$3&gt;($A31-1+'Parameters '!$B$22),0,CF30))</f>
        <v>0</v>
      </c>
      <c r="CH31" s="7" t="n">
        <f aca="false">IF(CH$3&lt;$A31,0,IF(CH$3&gt;($A31-1+'Parameters '!$B$22),0,CG30))</f>
        <v>0</v>
      </c>
      <c r="CI31" s="7" t="n">
        <f aca="false">IF(CI$3&lt;$A31,0,IF(CI$3&gt;($A31-1+'Parameters '!$B$22),0,CH30))</f>
        <v>0</v>
      </c>
      <c r="CJ31" s="7" t="n">
        <f aca="false">IF(CJ$3&lt;$A31,0,IF(CJ$3&gt;($A31-1+'Parameters '!$B$22),0,CI30))</f>
        <v>0</v>
      </c>
      <c r="CK31" s="7" t="n">
        <f aca="false">IF(CK$3&lt;$A31,0,IF(CK$3&gt;($A31-1+'Parameters '!$B$22),0,CJ30))</f>
        <v>0</v>
      </c>
      <c r="CL31" s="7" t="n">
        <f aca="false">IF(CL$3&lt;$A31,0,IF(CL$3&gt;($A31-1+'Parameters '!$B$22),0,CK30))</f>
        <v>0</v>
      </c>
      <c r="CM31" s="7" t="n">
        <f aca="false">IF(CM$3&lt;$A31,0,IF(CM$3&gt;($A31-1+'Parameters '!$B$22),0,CL30))</f>
        <v>0</v>
      </c>
      <c r="CN31" s="7" t="n">
        <f aca="false">IF(CN$3&lt;$A31,0,IF(CN$3&gt;($A31-1+'Parameters '!$B$22),0,CM30))</f>
        <v>0</v>
      </c>
      <c r="CO31" s="7" t="n">
        <f aca="false">IF(CO$3&lt;$A31,0,IF(CO$3&gt;($A31-1+'Parameters '!$B$22),0,CN30))</f>
        <v>0</v>
      </c>
      <c r="CP31" s="7" t="n">
        <f aca="false">IF(CP$3&lt;$A31,0,IF(CP$3&gt;($A31-1+'Parameters '!$B$22),0,CO30))</f>
        <v>0</v>
      </c>
      <c r="CQ31" s="7" t="n">
        <f aca="false">IF(CQ$3&lt;$A31,0,IF(CQ$3&gt;($A31-1+'Parameters '!$B$22),0,CP30))</f>
        <v>0</v>
      </c>
      <c r="CR31" s="7" t="n">
        <f aca="false">IF(CR$3&lt;$A31,0,IF(CR$3&gt;($A31-1+'Parameters '!$B$22),0,CQ30))</f>
        <v>0</v>
      </c>
      <c r="CS31" s="7" t="n">
        <f aca="false">IF(CS$3&lt;$A31,0,IF(CS$3&gt;($A31-1+'Parameters '!$B$22),0,CR30))</f>
        <v>0</v>
      </c>
      <c r="CT31" s="7" t="n">
        <f aca="false">IF(CT$3&lt;$A31,0,IF(CT$3&gt;($A31-1+'Parameters '!$B$22),0,CS30))</f>
        <v>0</v>
      </c>
      <c r="CU31" s="7" t="n">
        <f aca="false">IF(CU$3&lt;$A31,0,IF(CU$3&gt;($A31-1+'Parameters '!$B$22),0,CT30))</f>
        <v>0</v>
      </c>
      <c r="CV31" s="7" t="n">
        <f aca="false">IF(CV$3&lt;$A31,0,IF(CV$3&gt;($A31-1+'Parameters '!$B$22),0,CU30))</f>
        <v>0</v>
      </c>
      <c r="CW31" s="7" t="n">
        <f aca="false">IF(CW$3&lt;$A31,0,IF(CW$3&gt;($A31-1+'Parameters '!$B$22),0,CV30))</f>
        <v>0</v>
      </c>
      <c r="CX31" s="7" t="n">
        <f aca="false">SUM(B31:CW31)</f>
        <v>6480000</v>
      </c>
    </row>
    <row r="32" customFormat="false" ht="12.75" hidden="false" customHeight="false" outlineLevel="0" collapsed="false">
      <c r="A32" s="7" t="n">
        <v>29</v>
      </c>
      <c r="B32" s="7" t="n">
        <f aca="false">IF(B$3&lt;$A32,0,IF(B$3&gt;($A32-1+'Parameters '!$B$22),0,'Parameters '!$B$7/'Parameters '!$B$22))</f>
        <v>0</v>
      </c>
      <c r="C32" s="7" t="n">
        <f aca="false">IF(C$3&lt;$A32,0,IF(C$3&gt;($A32-1+'Parameters '!$B$22),0,B31))</f>
        <v>0</v>
      </c>
      <c r="D32" s="7" t="n">
        <f aca="false">IF(D$3&lt;$A32,0,IF(D$3&gt;($A32-1+'Parameters '!$B$22),0,C31))</f>
        <v>0</v>
      </c>
      <c r="E32" s="7" t="n">
        <f aca="false">IF(E$3&lt;$A32,0,IF(E$3&gt;($A32-1+'Parameters '!$B$22),0,D31))</f>
        <v>0</v>
      </c>
      <c r="F32" s="7" t="n">
        <f aca="false">IF(F$3&lt;$A32,0,IF(F$3&gt;($A32-1+'Parameters '!$B$22),0,E31))</f>
        <v>0</v>
      </c>
      <c r="G32" s="7" t="n">
        <f aca="false">IF(G$3&lt;$A32,0,IF(G$3&gt;($A32-1+'Parameters '!$B$22),0,F31))</f>
        <v>0</v>
      </c>
      <c r="H32" s="7" t="n">
        <f aca="false">IF(H$3&lt;$A32,0,IF(H$3&gt;($A32-1+'Parameters '!$B$22),0,G31))</f>
        <v>0</v>
      </c>
      <c r="I32" s="7" t="n">
        <f aca="false">IF(I$3&lt;$A32,0,IF(I$3&gt;($A32-1+'Parameters '!$B$22),0,H31))</f>
        <v>0</v>
      </c>
      <c r="J32" s="7" t="n">
        <f aca="false">IF(J$3&lt;$A32,0,IF(J$3&gt;($A32-1+'Parameters '!$B$22),0,I31))</f>
        <v>0</v>
      </c>
      <c r="K32" s="7" t="n">
        <f aca="false">IF(K$3&lt;$A32,0,IF(K$3&gt;($A32-1+'Parameters '!$B$22),0,J31))</f>
        <v>0</v>
      </c>
      <c r="L32" s="7" t="n">
        <f aca="false">IF(L$3&lt;$A32,0,IF(L$3&gt;($A32-1+'Parameters '!$B$22),0,K31))</f>
        <v>0</v>
      </c>
      <c r="M32" s="7" t="n">
        <f aca="false">IF(M$3&lt;$A32,0,IF(M$3&gt;($A32-1+'Parameters '!$B$22),0,L31))</f>
        <v>0</v>
      </c>
      <c r="N32" s="7" t="n">
        <f aca="false">IF(N$3&lt;$A32,0,IF(N$3&gt;($A32-1+'Parameters '!$B$22),0,M31))</f>
        <v>0</v>
      </c>
      <c r="O32" s="7" t="n">
        <f aca="false">IF(O$3&lt;$A32,0,IF(O$3&gt;($A32-1+'Parameters '!$B$22),0,N31))</f>
        <v>0</v>
      </c>
      <c r="P32" s="7" t="n">
        <f aca="false">IF(P$3&lt;$A32,0,IF(P$3&gt;($A32-1+'Parameters '!$B$22),0,O31))</f>
        <v>0</v>
      </c>
      <c r="Q32" s="7" t="n">
        <f aca="false">IF(Q$3&lt;$A32,0,IF(Q$3&gt;($A32-1+'Parameters '!$B$22),0,P31))</f>
        <v>0</v>
      </c>
      <c r="R32" s="7" t="n">
        <f aca="false">IF(R$3&lt;$A32,0,IF(R$3&gt;($A32-1+'Parameters '!$B$22),0,Q31))</f>
        <v>0</v>
      </c>
      <c r="S32" s="7" t="n">
        <f aca="false">IF(S$3&lt;$A32,0,IF(S$3&gt;($A32-1+'Parameters '!$B$22),0,R31))</f>
        <v>0</v>
      </c>
      <c r="T32" s="7" t="n">
        <f aca="false">IF(T$3&lt;$A32,0,IF(T$3&gt;($A32-1+'Parameters '!$B$22),0,S31))</f>
        <v>0</v>
      </c>
      <c r="U32" s="7" t="n">
        <f aca="false">IF(U$3&lt;$A32,0,IF(U$3&gt;($A32-1+'Parameters '!$B$22),0,T31))</f>
        <v>0</v>
      </c>
      <c r="V32" s="7" t="n">
        <f aca="false">IF(V$3&lt;$A32,0,IF(V$3&gt;($A32-1+'Parameters '!$B$22),0,U31))</f>
        <v>0</v>
      </c>
      <c r="W32" s="7" t="n">
        <f aca="false">IF(W$3&lt;$A32,0,IF(W$3&gt;($A32-1+'Parameters '!$B$22),0,V31))</f>
        <v>0</v>
      </c>
      <c r="X32" s="7" t="n">
        <f aca="false">IF(X$3&lt;$A32,0,IF(X$3&gt;($A32-1+'Parameters '!$B$22),0,W31))</f>
        <v>0</v>
      </c>
      <c r="Y32" s="7" t="n">
        <f aca="false">IF(Y$3&lt;$A32,0,IF(Y$3&gt;($A32-1+'Parameters '!$B$22),0,X31))</f>
        <v>0</v>
      </c>
      <c r="Z32" s="7" t="n">
        <f aca="false">IF(Z$3&lt;$A32,0,IF(Z$3&gt;($A32-1+'Parameters '!$B$22),0,Y31))</f>
        <v>0</v>
      </c>
      <c r="AA32" s="7" t="n">
        <f aca="false">IF(AA$3&lt;$A32,0,IF(AA$3&gt;($A32-1+'Parameters '!$B$22),0,Z31))</f>
        <v>0</v>
      </c>
      <c r="AB32" s="7" t="n">
        <f aca="false">IF(AB$3&lt;$A32,0,IF(AB$3&gt;($A32-1+'Parameters '!$B$22),0,AA31))</f>
        <v>0</v>
      </c>
      <c r="AC32" s="7" t="n">
        <f aca="false">IF(AC$3&lt;$A32,0,IF(AC$3&gt;($A32-1+'Parameters '!$B$22),0,AB31))</f>
        <v>0</v>
      </c>
      <c r="AD32" s="7" t="n">
        <f aca="false">IF(AD$3&lt;$A32,0,IF(AD$3&gt;($A32-1+'Parameters '!$B$22),0,AC31))</f>
        <v>916410.388417766</v>
      </c>
      <c r="AE32" s="7" t="n">
        <f aca="false">IF(AE$3&lt;$A32,0,IF(AE$3&gt;($A32-1+'Parameters '!$B$22),0,AD31))</f>
        <v>379589.611582235</v>
      </c>
      <c r="AF32" s="7" t="n">
        <f aca="false">IF(AF$3&lt;$A32,0,IF(AF$3&gt;($A32-1+'Parameters '!$B$22),0,AE31))</f>
        <v>291269.353323499</v>
      </c>
      <c r="AG32" s="7" t="n">
        <f aca="false">IF(AG$3&lt;$A32,0,IF(AG$3&gt;($A32-1+'Parameters '!$B$22),0,AF31))</f>
        <v>245551.423512032</v>
      </c>
      <c r="AH32" s="7" t="n">
        <f aca="false">IF(AH$3&lt;$A32,0,IF(AH$3&gt;($A32-1+'Parameters '!$B$22),0,AG31))</f>
        <v>216335.146953579</v>
      </c>
      <c r="AI32" s="7" t="n">
        <f aca="false">IF(AI$3&lt;$A32,0,IF(AI$3&gt;($A32-1+'Parameters '!$B$22),0,AH31))</f>
        <v>195581.922820155</v>
      </c>
      <c r="AJ32" s="7" t="n">
        <f aca="false">IF(AJ$3&lt;$A32,0,IF(AJ$3&gt;($A32-1+'Parameters '!$B$22),0,AI31))</f>
        <v>179856.140020249</v>
      </c>
      <c r="AK32" s="7" t="n">
        <f aca="false">IF(AK$3&lt;$A32,0,IF(AK$3&gt;($A32-1+'Parameters '!$B$22),0,AJ31))</f>
        <v>167406.013370486</v>
      </c>
      <c r="AL32" s="7" t="n">
        <f aca="false">IF(AL$3&lt;$A32,0,IF(AL$3&gt;($A32-1+'Parameters '!$B$22),0,AK31))</f>
        <v>157231.165253297</v>
      </c>
      <c r="AM32" s="7" t="n">
        <f aca="false">IF(AM$3&lt;$A32,0,IF(AM$3&gt;($A32-1+'Parameters '!$B$22),0,AL31))</f>
        <v>148712.933586431</v>
      </c>
      <c r="AN32" s="7" t="n">
        <f aca="false">IF(AN$3&lt;$A32,0,IF(AN$3&gt;($A32-1+'Parameters '!$B$22),0,AM31))</f>
        <v>141445.313525855</v>
      </c>
      <c r="AO32" s="7" t="n">
        <f aca="false">IF(AO$3&lt;$A32,0,IF(AO$3&gt;($A32-1+'Parameters '!$B$22),0,AN31))</f>
        <v>135149.294281416</v>
      </c>
      <c r="AP32" s="7" t="n">
        <f aca="false">IF(AP$3&lt;$A32,0,IF(AP$3&gt;($A32-1+'Parameters '!$B$22),0,AO31))</f>
        <v>129625.938161126</v>
      </c>
      <c r="AQ32" s="7" t="n">
        <f aca="false">IF(AQ$3&lt;$A32,0,IF(AQ$3&gt;($A32-1+'Parameters '!$B$22),0,AP31))</f>
        <v>124729.054331585</v>
      </c>
      <c r="AR32" s="7" t="n">
        <f aca="false">IF(AR$3&lt;$A32,0,IF(AR$3&gt;($A32-1+'Parameters '!$B$22),0,AQ31))</f>
        <v>120348.473493766</v>
      </c>
      <c r="AS32" s="7" t="n">
        <f aca="false">IF(AS$3&lt;$A32,0,IF(AS$3&gt;($A32-1+'Parameters '!$B$22),0,AR31))</f>
        <v>116399.381037586</v>
      </c>
      <c r="AT32" s="7" t="n">
        <f aca="false">IF(AT$3&lt;$A32,0,IF(AT$3&gt;($A32-1+'Parameters '!$B$22),0,AS31))</f>
        <v>112815.274188693</v>
      </c>
      <c r="AU32" s="7" t="n">
        <f aca="false">IF(AU$3&lt;$A32,0,IF(AU$3&gt;($A32-1+'Parameters '!$B$22),0,AT31))</f>
        <v>109543.172140245</v>
      </c>
      <c r="AV32" s="7" t="n">
        <f aca="false">IF(AV$3&lt;$A32,0,IF(AV$3&gt;($A32-1+'Parameters '!$B$22),0,AU31))</f>
        <v>106540.273923897</v>
      </c>
      <c r="AW32" s="7" t="n">
        <f aca="false">IF(AW$3&lt;$A32,0,IF(AW$3&gt;($A32-1+'Parameters '!$B$22),0,AV31))</f>
        <v>103771.573654323</v>
      </c>
      <c r="AX32" s="7" t="n">
        <f aca="false">IF(AX$3&lt;$A32,0,IF(AX$3&gt;($A32-1+'Parameters '!$B$22),0,AW31))</f>
        <v>101208.124990073</v>
      </c>
      <c r="AY32" s="7" t="n">
        <f aca="false">IF(AY$3&lt;$A32,0,IF(AY$3&gt;($A32-1+'Parameters '!$B$22),0,AX31))</f>
        <v>98825.7557323049</v>
      </c>
      <c r="AZ32" s="7" t="n">
        <f aca="false">IF(AZ$3&lt;$A32,0,IF(AZ$3&gt;($A32-1+'Parameters '!$B$22),0,AY31))</f>
        <v>96604.1007645758</v>
      </c>
      <c r="BA32" s="7" t="n">
        <f aca="false">IF(BA$3&lt;$A32,0,IF(BA$3&gt;($A32-1+'Parameters '!$B$22),0,AZ31))</f>
        <v>94525.8641533562</v>
      </c>
      <c r="BB32" s="7" t="n">
        <f aca="false">IF(BB$3&lt;$A32,0,IF(BB$3&gt;($A32-1+'Parameters '!$B$22),0,BA31))</f>
        <v>92576.2488702983</v>
      </c>
      <c r="BC32" s="7" t="n">
        <f aca="false">IF(BC$3&lt;$A32,0,IF(BC$3&gt;($A32-1+'Parameters '!$B$22),0,BB31))</f>
        <v>90742.5109125022</v>
      </c>
      <c r="BD32" s="7" t="n">
        <f aca="false">IF(BD$3&lt;$A32,0,IF(BD$3&gt;($A32-1+'Parameters '!$B$22),0,BC31))</f>
        <v>89013.6069691679</v>
      </c>
      <c r="BE32" s="7" t="n">
        <f aca="false">IF(BE$3&lt;$A32,0,IF(BE$3&gt;($A32-1+'Parameters '!$B$22),0,BD31))</f>
        <v>87379.91328853</v>
      </c>
      <c r="BF32" s="7" t="n">
        <f aca="false">IF(BF$3&lt;$A32,0,IF(BF$3&gt;($A32-1+'Parameters '!$B$22),0,BE31))</f>
        <v>85832.9993407838</v>
      </c>
      <c r="BG32" s="7" t="n">
        <f aca="false">IF(BG$3&lt;$A32,0,IF(BG$3&gt;($A32-1+'Parameters '!$B$22),0,BF31))</f>
        <v>84365.4440850002</v>
      </c>
      <c r="BH32" s="7" t="n">
        <f aca="false">IF(BH$3&lt;$A32,0,IF(BH$3&gt;($A32-1+'Parameters '!$B$22),0,BG31))</f>
        <v>82970.6856748413</v>
      </c>
      <c r="BI32" s="7" t="n">
        <f aca="false">IF(BI$3&lt;$A32,0,IF(BI$3&gt;($A32-1+'Parameters '!$B$22),0,BH31))</f>
        <v>81642.8976403465</v>
      </c>
      <c r="BJ32" s="7" t="n">
        <f aca="false">IF(BJ$3&lt;$A32,0,IF(BJ$3&gt;($A32-1+'Parameters '!$B$22),0,BI31))</f>
        <v>80376.8862041021</v>
      </c>
      <c r="BK32" s="7" t="n">
        <f aca="false">IF(BK$3&lt;$A32,0,IF(BK$3&gt;($A32-1+'Parameters '!$B$22),0,BJ31))</f>
        <v>79168.0045963859</v>
      </c>
      <c r="BL32" s="7" t="n">
        <f aca="false">IF(BL$3&lt;$A32,0,IF(BL$3&gt;($A32-1+'Parameters '!$B$22),0,BK31))</f>
        <v>78012.0811403214</v>
      </c>
      <c r="BM32" s="7" t="n">
        <f aca="false">IF(BM$3&lt;$A32,0,IF(BM$3&gt;($A32-1+'Parameters '!$B$22),0,BL31))</f>
        <v>76905.3585657838</v>
      </c>
      <c r="BN32" s="7" t="n">
        <f aca="false">IF(BN$3&lt;$A32,0,IF(BN$3&gt;($A32-1+'Parameters '!$B$22),0,BM31))</f>
        <v>75844.4425370284</v>
      </c>
      <c r="BO32" s="7" t="n">
        <f aca="false">IF(BO$3&lt;$A32,0,IF(BO$3&gt;($A32-1+'Parameters '!$B$22),0,BN31))</f>
        <v>74826.2577850907</v>
      </c>
      <c r="BP32" s="7" t="n">
        <f aca="false">IF(BP$3&lt;$A32,0,IF(BP$3&gt;($A32-1+'Parameters '!$B$22),0,BO31))</f>
        <v>73848.0105517322</v>
      </c>
      <c r="BQ32" s="7" t="n">
        <f aca="false">IF(BQ$3&lt;$A32,0,IF(BQ$3&gt;($A32-1+'Parameters '!$B$22),0,BP31))</f>
        <v>72907.15629901</v>
      </c>
      <c r="BR32" s="7" t="n">
        <f aca="false">IF(BR$3&lt;$A32,0,IF(BR$3&gt;($A32-1+'Parameters '!$B$22),0,BQ31))</f>
        <v>72001.371833591</v>
      </c>
      <c r="BS32" s="7" t="n">
        <f aca="false">IF(BS$3&lt;$A32,0,IF(BS$3&gt;($A32-1+'Parameters '!$B$22),0,BR31))</f>
        <v>71128.5311497229</v>
      </c>
      <c r="BT32" s="7" t="n">
        <f aca="false">IF(BT$3&lt;$A32,0,IF(BT$3&gt;($A32-1+'Parameters '!$B$22),0,BS31))</f>
        <v>70286.6844184473</v>
      </c>
      <c r="BU32" s="7" t="n">
        <f aca="false">IF(BU$3&lt;$A32,0,IF(BU$3&gt;($A32-1+'Parameters '!$B$22),0,BT31))</f>
        <v>69474.0396499491</v>
      </c>
      <c r="BV32" s="7" t="n">
        <f aca="false">IF(BV$3&lt;$A32,0,IF(BV$3&gt;($A32-1+'Parameters '!$B$22),0,BU31))</f>
        <v>68688.9466361643</v>
      </c>
      <c r="BW32" s="7" t="n">
        <f aca="false">IF(BW$3&lt;$A32,0,IF(BW$3&gt;($A32-1+'Parameters '!$B$22),0,BV31))</f>
        <v>67929.8828459555</v>
      </c>
      <c r="BX32" s="7" t="n">
        <f aca="false">IF(BX$3&lt;$A32,0,IF(BX$3&gt;($A32-1+'Parameters '!$B$22),0,BW31))</f>
        <v>67195.4409982774</v>
      </c>
      <c r="BY32" s="7" t="n">
        <f aca="false">IF(BY$3&lt;$A32,0,IF(BY$3&gt;($A32-1+'Parameters '!$B$22),0,BX31))</f>
        <v>66484.3180824353</v>
      </c>
      <c r="BZ32" s="7" t="n">
        <f aca="false">IF(BZ$3&lt;$A32,0,IF(BZ$3&gt;($A32-1+'Parameters '!$B$22),0,BY31))</f>
        <v>65795.3056303621</v>
      </c>
      <c r="CA32" s="7" t="n">
        <f aca="false">IF(CA$3&lt;$A32,0,IF(CA$3&gt;($A32-1+'Parameters '!$B$22),0,BZ31))</f>
        <v>65127.2810756406</v>
      </c>
      <c r="CB32" s="7" t="n">
        <f aca="false">IF(CB$3&lt;$A32,0,IF(CB$3&gt;($A32-1+'Parameters '!$B$22),0,CA31))</f>
        <v>0</v>
      </c>
      <c r="CC32" s="7" t="n">
        <f aca="false">IF(CC$3&lt;$A32,0,IF(CC$3&gt;($A32-1+'Parameters '!$B$22),0,CB31))</f>
        <v>0</v>
      </c>
      <c r="CD32" s="7" t="n">
        <f aca="false">IF(CD$3&lt;$A32,0,IF(CD$3&gt;($A32-1+'Parameters '!$B$22),0,CC31))</f>
        <v>0</v>
      </c>
      <c r="CE32" s="7" t="n">
        <f aca="false">IF(CE$3&lt;$A32,0,IF(CE$3&gt;($A32-1+'Parameters '!$B$22),0,CD31))</f>
        <v>0</v>
      </c>
      <c r="CF32" s="7" t="n">
        <f aca="false">IF(CF$3&lt;$A32,0,IF(CF$3&gt;($A32-1+'Parameters '!$B$22),0,CE31))</f>
        <v>0</v>
      </c>
      <c r="CG32" s="7" t="n">
        <f aca="false">IF(CG$3&lt;$A32,0,IF(CG$3&gt;($A32-1+'Parameters '!$B$22),0,CF31))</f>
        <v>0</v>
      </c>
      <c r="CH32" s="7" t="n">
        <f aca="false">IF(CH$3&lt;$A32,0,IF(CH$3&gt;($A32-1+'Parameters '!$B$22),0,CG31))</f>
        <v>0</v>
      </c>
      <c r="CI32" s="7" t="n">
        <f aca="false">IF(CI$3&lt;$A32,0,IF(CI$3&gt;($A32-1+'Parameters '!$B$22),0,CH31))</f>
        <v>0</v>
      </c>
      <c r="CJ32" s="7" t="n">
        <f aca="false">IF(CJ$3&lt;$A32,0,IF(CJ$3&gt;($A32-1+'Parameters '!$B$22),0,CI31))</f>
        <v>0</v>
      </c>
      <c r="CK32" s="7" t="n">
        <f aca="false">IF(CK$3&lt;$A32,0,IF(CK$3&gt;($A32-1+'Parameters '!$B$22),0,CJ31))</f>
        <v>0</v>
      </c>
      <c r="CL32" s="7" t="n">
        <f aca="false">IF(CL$3&lt;$A32,0,IF(CL$3&gt;($A32-1+'Parameters '!$B$22),0,CK31))</f>
        <v>0</v>
      </c>
      <c r="CM32" s="7" t="n">
        <f aca="false">IF(CM$3&lt;$A32,0,IF(CM$3&gt;($A32-1+'Parameters '!$B$22),0,CL31))</f>
        <v>0</v>
      </c>
      <c r="CN32" s="7" t="n">
        <f aca="false">IF(CN$3&lt;$A32,0,IF(CN$3&gt;($A32-1+'Parameters '!$B$22),0,CM31))</f>
        <v>0</v>
      </c>
      <c r="CO32" s="7" t="n">
        <f aca="false">IF(CO$3&lt;$A32,0,IF(CO$3&gt;($A32-1+'Parameters '!$B$22),0,CN31))</f>
        <v>0</v>
      </c>
      <c r="CP32" s="7" t="n">
        <f aca="false">IF(CP$3&lt;$A32,0,IF(CP$3&gt;($A32-1+'Parameters '!$B$22),0,CO31))</f>
        <v>0</v>
      </c>
      <c r="CQ32" s="7" t="n">
        <f aca="false">IF(CQ$3&lt;$A32,0,IF(CQ$3&gt;($A32-1+'Parameters '!$B$22),0,CP31))</f>
        <v>0</v>
      </c>
      <c r="CR32" s="7" t="n">
        <f aca="false">IF(CR$3&lt;$A32,0,IF(CR$3&gt;($A32-1+'Parameters '!$B$22),0,CQ31))</f>
        <v>0</v>
      </c>
      <c r="CS32" s="7" t="n">
        <f aca="false">IF(CS$3&lt;$A32,0,IF(CS$3&gt;($A32-1+'Parameters '!$B$22),0,CR31))</f>
        <v>0</v>
      </c>
      <c r="CT32" s="7" t="n">
        <f aca="false">IF(CT$3&lt;$A32,0,IF(CT$3&gt;($A32-1+'Parameters '!$B$22),0,CS31))</f>
        <v>0</v>
      </c>
      <c r="CU32" s="7" t="n">
        <f aca="false">IF(CU$3&lt;$A32,0,IF(CU$3&gt;($A32-1+'Parameters '!$B$22),0,CT31))</f>
        <v>0</v>
      </c>
      <c r="CV32" s="7" t="n">
        <f aca="false">IF(CV$3&lt;$A32,0,IF(CV$3&gt;($A32-1+'Parameters '!$B$22),0,CU31))</f>
        <v>0</v>
      </c>
      <c r="CW32" s="7" t="n">
        <f aca="false">IF(CW$3&lt;$A32,0,IF(CW$3&gt;($A32-1+'Parameters '!$B$22),0,CV31))</f>
        <v>0</v>
      </c>
      <c r="CX32" s="7" t="n">
        <f aca="false">SUM(B32:CW32)</f>
        <v>6480000</v>
      </c>
    </row>
    <row r="33" customFormat="false" ht="12.75" hidden="false" customHeight="false" outlineLevel="0" collapsed="false">
      <c r="A33" s="7" t="n">
        <v>30</v>
      </c>
      <c r="B33" s="7" t="n">
        <f aca="false">IF(B$3&lt;$A33,0,IF(B$3&gt;($A33-1+'Parameters '!$B$22),0,'Parameters '!$B$7/'Parameters '!$B$22))</f>
        <v>0</v>
      </c>
      <c r="C33" s="7" t="n">
        <f aca="false">IF(C$3&lt;$A33,0,IF(C$3&gt;($A33-1+'Parameters '!$B$22),0,B32))</f>
        <v>0</v>
      </c>
      <c r="D33" s="7" t="n">
        <f aca="false">IF(D$3&lt;$A33,0,IF(D$3&gt;($A33-1+'Parameters '!$B$22),0,C32))</f>
        <v>0</v>
      </c>
      <c r="E33" s="7" t="n">
        <f aca="false">IF(E$3&lt;$A33,0,IF(E$3&gt;($A33-1+'Parameters '!$B$22),0,D32))</f>
        <v>0</v>
      </c>
      <c r="F33" s="7" t="n">
        <f aca="false">IF(F$3&lt;$A33,0,IF(F$3&gt;($A33-1+'Parameters '!$B$22),0,E32))</f>
        <v>0</v>
      </c>
      <c r="G33" s="7" t="n">
        <f aca="false">IF(G$3&lt;$A33,0,IF(G$3&gt;($A33-1+'Parameters '!$B$22),0,F32))</f>
        <v>0</v>
      </c>
      <c r="H33" s="7" t="n">
        <f aca="false">IF(H$3&lt;$A33,0,IF(H$3&gt;($A33-1+'Parameters '!$B$22),0,G32))</f>
        <v>0</v>
      </c>
      <c r="I33" s="7" t="n">
        <f aca="false">IF(I$3&lt;$A33,0,IF(I$3&gt;($A33-1+'Parameters '!$B$22),0,H32))</f>
        <v>0</v>
      </c>
      <c r="J33" s="7" t="n">
        <f aca="false">IF(J$3&lt;$A33,0,IF(J$3&gt;($A33-1+'Parameters '!$B$22),0,I32))</f>
        <v>0</v>
      </c>
      <c r="K33" s="7" t="n">
        <f aca="false">IF(K$3&lt;$A33,0,IF(K$3&gt;($A33-1+'Parameters '!$B$22),0,J32))</f>
        <v>0</v>
      </c>
      <c r="L33" s="7" t="n">
        <f aca="false">IF(L$3&lt;$A33,0,IF(L$3&gt;($A33-1+'Parameters '!$B$22),0,K32))</f>
        <v>0</v>
      </c>
      <c r="M33" s="7" t="n">
        <f aca="false">IF(M$3&lt;$A33,0,IF(M$3&gt;($A33-1+'Parameters '!$B$22),0,L32))</f>
        <v>0</v>
      </c>
      <c r="N33" s="7" t="n">
        <f aca="false">IF(N$3&lt;$A33,0,IF(N$3&gt;($A33-1+'Parameters '!$B$22),0,M32))</f>
        <v>0</v>
      </c>
      <c r="O33" s="7" t="n">
        <f aca="false">IF(O$3&lt;$A33,0,IF(O$3&gt;($A33-1+'Parameters '!$B$22),0,N32))</f>
        <v>0</v>
      </c>
      <c r="P33" s="7" t="n">
        <f aca="false">IF(P$3&lt;$A33,0,IF(P$3&gt;($A33-1+'Parameters '!$B$22),0,O32))</f>
        <v>0</v>
      </c>
      <c r="Q33" s="7" t="n">
        <f aca="false">IF(Q$3&lt;$A33,0,IF(Q$3&gt;($A33-1+'Parameters '!$B$22),0,P32))</f>
        <v>0</v>
      </c>
      <c r="R33" s="7" t="n">
        <f aca="false">IF(R$3&lt;$A33,0,IF(R$3&gt;($A33-1+'Parameters '!$B$22),0,Q32))</f>
        <v>0</v>
      </c>
      <c r="S33" s="7" t="n">
        <f aca="false">IF(S$3&lt;$A33,0,IF(S$3&gt;($A33-1+'Parameters '!$B$22),0,R32))</f>
        <v>0</v>
      </c>
      <c r="T33" s="7" t="n">
        <f aca="false">IF(T$3&lt;$A33,0,IF(T$3&gt;($A33-1+'Parameters '!$B$22),0,S32))</f>
        <v>0</v>
      </c>
      <c r="U33" s="7" t="n">
        <f aca="false">IF(U$3&lt;$A33,0,IF(U$3&gt;($A33-1+'Parameters '!$B$22),0,T32))</f>
        <v>0</v>
      </c>
      <c r="V33" s="7" t="n">
        <f aca="false">IF(V$3&lt;$A33,0,IF(V$3&gt;($A33-1+'Parameters '!$B$22),0,U32))</f>
        <v>0</v>
      </c>
      <c r="W33" s="7" t="n">
        <f aca="false">IF(W$3&lt;$A33,0,IF(W$3&gt;($A33-1+'Parameters '!$B$22),0,V32))</f>
        <v>0</v>
      </c>
      <c r="X33" s="7" t="n">
        <f aca="false">IF(X$3&lt;$A33,0,IF(X$3&gt;($A33-1+'Parameters '!$B$22),0,W32))</f>
        <v>0</v>
      </c>
      <c r="Y33" s="7" t="n">
        <f aca="false">IF(Y$3&lt;$A33,0,IF(Y$3&gt;($A33-1+'Parameters '!$B$22),0,X32))</f>
        <v>0</v>
      </c>
      <c r="Z33" s="7" t="n">
        <f aca="false">IF(Z$3&lt;$A33,0,IF(Z$3&gt;($A33-1+'Parameters '!$B$22),0,Y32))</f>
        <v>0</v>
      </c>
      <c r="AA33" s="7" t="n">
        <f aca="false">IF(AA$3&lt;$A33,0,IF(AA$3&gt;($A33-1+'Parameters '!$B$22),0,Z32))</f>
        <v>0</v>
      </c>
      <c r="AB33" s="7" t="n">
        <f aca="false">IF(AB$3&lt;$A33,0,IF(AB$3&gt;($A33-1+'Parameters '!$B$22),0,AA32))</f>
        <v>0</v>
      </c>
      <c r="AC33" s="7" t="n">
        <f aca="false">IF(AC$3&lt;$A33,0,IF(AC$3&gt;($A33-1+'Parameters '!$B$22),0,AB32))</f>
        <v>0</v>
      </c>
      <c r="AD33" s="7" t="n">
        <f aca="false">IF(AD$3&lt;$A33,0,IF(AD$3&gt;($A33-1+'Parameters '!$B$22),0,AC32))</f>
        <v>0</v>
      </c>
      <c r="AE33" s="7" t="n">
        <f aca="false">IF(AE$3&lt;$A33,0,IF(AE$3&gt;($A33-1+'Parameters '!$B$22),0,AD32))</f>
        <v>916410.388417766</v>
      </c>
      <c r="AF33" s="7" t="n">
        <f aca="false">IF(AF$3&lt;$A33,0,IF(AF$3&gt;($A33-1+'Parameters '!$B$22),0,AE32))</f>
        <v>379589.611582235</v>
      </c>
      <c r="AG33" s="7" t="n">
        <f aca="false">IF(AG$3&lt;$A33,0,IF(AG$3&gt;($A33-1+'Parameters '!$B$22),0,AF32))</f>
        <v>291269.353323499</v>
      </c>
      <c r="AH33" s="7" t="n">
        <f aca="false">IF(AH$3&lt;$A33,0,IF(AH$3&gt;($A33-1+'Parameters '!$B$22),0,AG32))</f>
        <v>245551.423512032</v>
      </c>
      <c r="AI33" s="7" t="n">
        <f aca="false">IF(AI$3&lt;$A33,0,IF(AI$3&gt;($A33-1+'Parameters '!$B$22),0,AH32))</f>
        <v>216335.146953579</v>
      </c>
      <c r="AJ33" s="7" t="n">
        <f aca="false">IF(AJ$3&lt;$A33,0,IF(AJ$3&gt;($A33-1+'Parameters '!$B$22),0,AI32))</f>
        <v>195581.922820155</v>
      </c>
      <c r="AK33" s="7" t="n">
        <f aca="false">IF(AK$3&lt;$A33,0,IF(AK$3&gt;($A33-1+'Parameters '!$B$22),0,AJ32))</f>
        <v>179856.140020249</v>
      </c>
      <c r="AL33" s="7" t="n">
        <f aca="false">IF(AL$3&lt;$A33,0,IF(AL$3&gt;($A33-1+'Parameters '!$B$22),0,AK32))</f>
        <v>167406.013370486</v>
      </c>
      <c r="AM33" s="7" t="n">
        <f aca="false">IF(AM$3&lt;$A33,0,IF(AM$3&gt;($A33-1+'Parameters '!$B$22),0,AL32))</f>
        <v>157231.165253297</v>
      </c>
      <c r="AN33" s="7" t="n">
        <f aca="false">IF(AN$3&lt;$A33,0,IF(AN$3&gt;($A33-1+'Parameters '!$B$22),0,AM32))</f>
        <v>148712.933586431</v>
      </c>
      <c r="AO33" s="7" t="n">
        <f aca="false">IF(AO$3&lt;$A33,0,IF(AO$3&gt;($A33-1+'Parameters '!$B$22),0,AN32))</f>
        <v>141445.313525855</v>
      </c>
      <c r="AP33" s="7" t="n">
        <f aca="false">IF(AP$3&lt;$A33,0,IF(AP$3&gt;($A33-1+'Parameters '!$B$22),0,AO32))</f>
        <v>135149.294281416</v>
      </c>
      <c r="AQ33" s="7" t="n">
        <f aca="false">IF(AQ$3&lt;$A33,0,IF(AQ$3&gt;($A33-1+'Parameters '!$B$22),0,AP32))</f>
        <v>129625.938161126</v>
      </c>
      <c r="AR33" s="7" t="n">
        <f aca="false">IF(AR$3&lt;$A33,0,IF(AR$3&gt;($A33-1+'Parameters '!$B$22),0,AQ32))</f>
        <v>124729.054331585</v>
      </c>
      <c r="AS33" s="7" t="n">
        <f aca="false">IF(AS$3&lt;$A33,0,IF(AS$3&gt;($A33-1+'Parameters '!$B$22),0,AR32))</f>
        <v>120348.473493766</v>
      </c>
      <c r="AT33" s="7" t="n">
        <f aca="false">IF(AT$3&lt;$A33,0,IF(AT$3&gt;($A33-1+'Parameters '!$B$22),0,AS32))</f>
        <v>116399.381037586</v>
      </c>
      <c r="AU33" s="7" t="n">
        <f aca="false">IF(AU$3&lt;$A33,0,IF(AU$3&gt;($A33-1+'Parameters '!$B$22),0,AT32))</f>
        <v>112815.274188693</v>
      </c>
      <c r="AV33" s="7" t="n">
        <f aca="false">IF(AV$3&lt;$A33,0,IF(AV$3&gt;($A33-1+'Parameters '!$B$22),0,AU32))</f>
        <v>109543.172140245</v>
      </c>
      <c r="AW33" s="7" t="n">
        <f aca="false">IF(AW$3&lt;$A33,0,IF(AW$3&gt;($A33-1+'Parameters '!$B$22),0,AV32))</f>
        <v>106540.273923897</v>
      </c>
      <c r="AX33" s="7" t="n">
        <f aca="false">IF(AX$3&lt;$A33,0,IF(AX$3&gt;($A33-1+'Parameters '!$B$22),0,AW32))</f>
        <v>103771.573654323</v>
      </c>
      <c r="AY33" s="7" t="n">
        <f aca="false">IF(AY$3&lt;$A33,0,IF(AY$3&gt;($A33-1+'Parameters '!$B$22),0,AX32))</f>
        <v>101208.124990073</v>
      </c>
      <c r="AZ33" s="7" t="n">
        <f aca="false">IF(AZ$3&lt;$A33,0,IF(AZ$3&gt;($A33-1+'Parameters '!$B$22),0,AY32))</f>
        <v>98825.7557323049</v>
      </c>
      <c r="BA33" s="7" t="n">
        <f aca="false">IF(BA$3&lt;$A33,0,IF(BA$3&gt;($A33-1+'Parameters '!$B$22),0,AZ32))</f>
        <v>96604.1007645758</v>
      </c>
      <c r="BB33" s="7" t="n">
        <f aca="false">IF(BB$3&lt;$A33,0,IF(BB$3&gt;($A33-1+'Parameters '!$B$22),0,BA32))</f>
        <v>94525.8641533562</v>
      </c>
      <c r="BC33" s="7" t="n">
        <f aca="false">IF(BC$3&lt;$A33,0,IF(BC$3&gt;($A33-1+'Parameters '!$B$22),0,BB32))</f>
        <v>92576.2488702983</v>
      </c>
      <c r="BD33" s="7" t="n">
        <f aca="false">IF(BD$3&lt;$A33,0,IF(BD$3&gt;($A33-1+'Parameters '!$B$22),0,BC32))</f>
        <v>90742.5109125022</v>
      </c>
      <c r="BE33" s="7" t="n">
        <f aca="false">IF(BE$3&lt;$A33,0,IF(BE$3&gt;($A33-1+'Parameters '!$B$22),0,BD32))</f>
        <v>89013.6069691679</v>
      </c>
      <c r="BF33" s="7" t="n">
        <f aca="false">IF(BF$3&lt;$A33,0,IF(BF$3&gt;($A33-1+'Parameters '!$B$22),0,BE32))</f>
        <v>87379.91328853</v>
      </c>
      <c r="BG33" s="7" t="n">
        <f aca="false">IF(BG$3&lt;$A33,0,IF(BG$3&gt;($A33-1+'Parameters '!$B$22),0,BF32))</f>
        <v>85832.9993407838</v>
      </c>
      <c r="BH33" s="7" t="n">
        <f aca="false">IF(BH$3&lt;$A33,0,IF(BH$3&gt;($A33-1+'Parameters '!$B$22),0,BG32))</f>
        <v>84365.4440850002</v>
      </c>
      <c r="BI33" s="7" t="n">
        <f aca="false">IF(BI$3&lt;$A33,0,IF(BI$3&gt;($A33-1+'Parameters '!$B$22),0,BH32))</f>
        <v>82970.6856748413</v>
      </c>
      <c r="BJ33" s="7" t="n">
        <f aca="false">IF(BJ$3&lt;$A33,0,IF(BJ$3&gt;($A33-1+'Parameters '!$B$22),0,BI32))</f>
        <v>81642.8976403465</v>
      </c>
      <c r="BK33" s="7" t="n">
        <f aca="false">IF(BK$3&lt;$A33,0,IF(BK$3&gt;($A33-1+'Parameters '!$B$22),0,BJ32))</f>
        <v>80376.8862041021</v>
      </c>
      <c r="BL33" s="7" t="n">
        <f aca="false">IF(BL$3&lt;$A33,0,IF(BL$3&gt;($A33-1+'Parameters '!$B$22),0,BK32))</f>
        <v>79168.0045963859</v>
      </c>
      <c r="BM33" s="7" t="n">
        <f aca="false">IF(BM$3&lt;$A33,0,IF(BM$3&gt;($A33-1+'Parameters '!$B$22),0,BL32))</f>
        <v>78012.0811403214</v>
      </c>
      <c r="BN33" s="7" t="n">
        <f aca="false">IF(BN$3&lt;$A33,0,IF(BN$3&gt;($A33-1+'Parameters '!$B$22),0,BM32))</f>
        <v>76905.3585657838</v>
      </c>
      <c r="BO33" s="7" t="n">
        <f aca="false">IF(BO$3&lt;$A33,0,IF(BO$3&gt;($A33-1+'Parameters '!$B$22),0,BN32))</f>
        <v>75844.4425370284</v>
      </c>
      <c r="BP33" s="7" t="n">
        <f aca="false">IF(BP$3&lt;$A33,0,IF(BP$3&gt;($A33-1+'Parameters '!$B$22),0,BO32))</f>
        <v>74826.2577850907</v>
      </c>
      <c r="BQ33" s="7" t="n">
        <f aca="false">IF(BQ$3&lt;$A33,0,IF(BQ$3&gt;($A33-1+'Parameters '!$B$22),0,BP32))</f>
        <v>73848.0105517322</v>
      </c>
      <c r="BR33" s="7" t="n">
        <f aca="false">IF(BR$3&lt;$A33,0,IF(BR$3&gt;($A33-1+'Parameters '!$B$22),0,BQ32))</f>
        <v>72907.15629901</v>
      </c>
      <c r="BS33" s="7" t="n">
        <f aca="false">IF(BS$3&lt;$A33,0,IF(BS$3&gt;($A33-1+'Parameters '!$B$22),0,BR32))</f>
        <v>72001.371833591</v>
      </c>
      <c r="BT33" s="7" t="n">
        <f aca="false">IF(BT$3&lt;$A33,0,IF(BT$3&gt;($A33-1+'Parameters '!$B$22),0,BS32))</f>
        <v>71128.5311497229</v>
      </c>
      <c r="BU33" s="7" t="n">
        <f aca="false">IF(BU$3&lt;$A33,0,IF(BU$3&gt;($A33-1+'Parameters '!$B$22),0,BT32))</f>
        <v>70286.6844184473</v>
      </c>
      <c r="BV33" s="7" t="n">
        <f aca="false">IF(BV$3&lt;$A33,0,IF(BV$3&gt;($A33-1+'Parameters '!$B$22),0,BU32))</f>
        <v>69474.0396499491</v>
      </c>
      <c r="BW33" s="7" t="n">
        <f aca="false">IF(BW$3&lt;$A33,0,IF(BW$3&gt;($A33-1+'Parameters '!$B$22),0,BV32))</f>
        <v>68688.9466361643</v>
      </c>
      <c r="BX33" s="7" t="n">
        <f aca="false">IF(BX$3&lt;$A33,0,IF(BX$3&gt;($A33-1+'Parameters '!$B$22),0,BW32))</f>
        <v>67929.8828459555</v>
      </c>
      <c r="BY33" s="7" t="n">
        <f aca="false">IF(BY$3&lt;$A33,0,IF(BY$3&gt;($A33-1+'Parameters '!$B$22),0,BX32))</f>
        <v>67195.4409982774</v>
      </c>
      <c r="BZ33" s="7" t="n">
        <f aca="false">IF(BZ$3&lt;$A33,0,IF(BZ$3&gt;($A33-1+'Parameters '!$B$22),0,BY32))</f>
        <v>66484.3180824353</v>
      </c>
      <c r="CA33" s="7" t="n">
        <f aca="false">IF(CA$3&lt;$A33,0,IF(CA$3&gt;($A33-1+'Parameters '!$B$22),0,BZ32))</f>
        <v>65795.3056303621</v>
      </c>
      <c r="CB33" s="7" t="n">
        <f aca="false">IF(CB$3&lt;$A33,0,IF(CB$3&gt;($A33-1+'Parameters '!$B$22),0,CA32))</f>
        <v>65127.2810756406</v>
      </c>
      <c r="CC33" s="7" t="n">
        <f aca="false">IF(CC$3&lt;$A33,0,IF(CC$3&gt;($A33-1+'Parameters '!$B$22),0,CB32))</f>
        <v>0</v>
      </c>
      <c r="CD33" s="7" t="n">
        <f aca="false">IF(CD$3&lt;$A33,0,IF(CD$3&gt;($A33-1+'Parameters '!$B$22),0,CC32))</f>
        <v>0</v>
      </c>
      <c r="CE33" s="7" t="n">
        <f aca="false">IF(CE$3&lt;$A33,0,IF(CE$3&gt;($A33-1+'Parameters '!$B$22),0,CD32))</f>
        <v>0</v>
      </c>
      <c r="CF33" s="7" t="n">
        <f aca="false">IF(CF$3&lt;$A33,0,IF(CF$3&gt;($A33-1+'Parameters '!$B$22),0,CE32))</f>
        <v>0</v>
      </c>
      <c r="CG33" s="7" t="n">
        <f aca="false">IF(CG$3&lt;$A33,0,IF(CG$3&gt;($A33-1+'Parameters '!$B$22),0,CF32))</f>
        <v>0</v>
      </c>
      <c r="CH33" s="7" t="n">
        <f aca="false">IF(CH$3&lt;$A33,0,IF(CH$3&gt;($A33-1+'Parameters '!$B$22),0,CG32))</f>
        <v>0</v>
      </c>
      <c r="CI33" s="7" t="n">
        <f aca="false">IF(CI$3&lt;$A33,0,IF(CI$3&gt;($A33-1+'Parameters '!$B$22),0,CH32))</f>
        <v>0</v>
      </c>
      <c r="CJ33" s="7" t="n">
        <f aca="false">IF(CJ$3&lt;$A33,0,IF(CJ$3&gt;($A33-1+'Parameters '!$B$22),0,CI32))</f>
        <v>0</v>
      </c>
      <c r="CK33" s="7" t="n">
        <f aca="false">IF(CK$3&lt;$A33,0,IF(CK$3&gt;($A33-1+'Parameters '!$B$22),0,CJ32))</f>
        <v>0</v>
      </c>
      <c r="CL33" s="7" t="n">
        <f aca="false">IF(CL$3&lt;$A33,0,IF(CL$3&gt;($A33-1+'Parameters '!$B$22),0,CK32))</f>
        <v>0</v>
      </c>
      <c r="CM33" s="7" t="n">
        <f aca="false">IF(CM$3&lt;$A33,0,IF(CM$3&gt;($A33-1+'Parameters '!$B$22),0,CL32))</f>
        <v>0</v>
      </c>
      <c r="CN33" s="7" t="n">
        <f aca="false">IF(CN$3&lt;$A33,0,IF(CN$3&gt;($A33-1+'Parameters '!$B$22),0,CM32))</f>
        <v>0</v>
      </c>
      <c r="CO33" s="7" t="n">
        <f aca="false">IF(CO$3&lt;$A33,0,IF(CO$3&gt;($A33-1+'Parameters '!$B$22),0,CN32))</f>
        <v>0</v>
      </c>
      <c r="CP33" s="7" t="n">
        <f aca="false">IF(CP$3&lt;$A33,0,IF(CP$3&gt;($A33-1+'Parameters '!$B$22),0,CO32))</f>
        <v>0</v>
      </c>
      <c r="CQ33" s="7" t="n">
        <f aca="false">IF(CQ$3&lt;$A33,0,IF(CQ$3&gt;($A33-1+'Parameters '!$B$22),0,CP32))</f>
        <v>0</v>
      </c>
      <c r="CR33" s="7" t="n">
        <f aca="false">IF(CR$3&lt;$A33,0,IF(CR$3&gt;($A33-1+'Parameters '!$B$22),0,CQ32))</f>
        <v>0</v>
      </c>
      <c r="CS33" s="7" t="n">
        <f aca="false">IF(CS$3&lt;$A33,0,IF(CS$3&gt;($A33-1+'Parameters '!$B$22),0,CR32))</f>
        <v>0</v>
      </c>
      <c r="CT33" s="7" t="n">
        <f aca="false">IF(CT$3&lt;$A33,0,IF(CT$3&gt;($A33-1+'Parameters '!$B$22),0,CS32))</f>
        <v>0</v>
      </c>
      <c r="CU33" s="7" t="n">
        <f aca="false">IF(CU$3&lt;$A33,0,IF(CU$3&gt;($A33-1+'Parameters '!$B$22),0,CT32))</f>
        <v>0</v>
      </c>
      <c r="CV33" s="7" t="n">
        <f aca="false">IF(CV$3&lt;$A33,0,IF(CV$3&gt;($A33-1+'Parameters '!$B$22),0,CU32))</f>
        <v>0</v>
      </c>
      <c r="CW33" s="7" t="n">
        <f aca="false">IF(CW$3&lt;$A33,0,IF(CW$3&gt;($A33-1+'Parameters '!$B$22),0,CV32))</f>
        <v>0</v>
      </c>
      <c r="CX33" s="7" t="n">
        <f aca="false">SUM(B33:CW33)</f>
        <v>6480000</v>
      </c>
    </row>
    <row r="34" customFormat="false" ht="12.75" hidden="false" customHeight="false" outlineLevel="0" collapsed="false">
      <c r="A34" s="7" t="n">
        <v>31</v>
      </c>
      <c r="B34" s="7" t="n">
        <f aca="false">IF(B$3&lt;$A34,0,IF(B$3&gt;($A34-1+'Parameters '!$B$22),0,'Parameters '!$B$7/'Parameters '!$B$22))</f>
        <v>0</v>
      </c>
      <c r="C34" s="7" t="n">
        <f aca="false">IF(C$3&lt;$A34,0,IF(C$3&gt;($A34-1+'Parameters '!$B$22),0,B33))</f>
        <v>0</v>
      </c>
      <c r="D34" s="7" t="n">
        <f aca="false">IF(D$3&lt;$A34,0,IF(D$3&gt;($A34-1+'Parameters '!$B$22),0,C33))</f>
        <v>0</v>
      </c>
      <c r="E34" s="7" t="n">
        <f aca="false">IF(E$3&lt;$A34,0,IF(E$3&gt;($A34-1+'Parameters '!$B$22),0,D33))</f>
        <v>0</v>
      </c>
      <c r="F34" s="7" t="n">
        <f aca="false">IF(F$3&lt;$A34,0,IF(F$3&gt;($A34-1+'Parameters '!$B$22),0,E33))</f>
        <v>0</v>
      </c>
      <c r="G34" s="7" t="n">
        <f aca="false">IF(G$3&lt;$A34,0,IF(G$3&gt;($A34-1+'Parameters '!$B$22),0,F33))</f>
        <v>0</v>
      </c>
      <c r="H34" s="7" t="n">
        <f aca="false">IF(H$3&lt;$A34,0,IF(H$3&gt;($A34-1+'Parameters '!$B$22),0,G33))</f>
        <v>0</v>
      </c>
      <c r="I34" s="7" t="n">
        <f aca="false">IF(I$3&lt;$A34,0,IF(I$3&gt;($A34-1+'Parameters '!$B$22),0,H33))</f>
        <v>0</v>
      </c>
      <c r="J34" s="7" t="n">
        <f aca="false">IF(J$3&lt;$A34,0,IF(J$3&gt;($A34-1+'Parameters '!$B$22),0,I33))</f>
        <v>0</v>
      </c>
      <c r="K34" s="7" t="n">
        <f aca="false">IF(K$3&lt;$A34,0,IF(K$3&gt;($A34-1+'Parameters '!$B$22),0,J33))</f>
        <v>0</v>
      </c>
      <c r="L34" s="7" t="n">
        <f aca="false">IF(L$3&lt;$A34,0,IF(L$3&gt;($A34-1+'Parameters '!$B$22),0,K33))</f>
        <v>0</v>
      </c>
      <c r="M34" s="7" t="n">
        <f aca="false">IF(M$3&lt;$A34,0,IF(M$3&gt;($A34-1+'Parameters '!$B$22),0,L33))</f>
        <v>0</v>
      </c>
      <c r="N34" s="7" t="n">
        <f aca="false">IF(N$3&lt;$A34,0,IF(N$3&gt;($A34-1+'Parameters '!$B$22),0,M33))</f>
        <v>0</v>
      </c>
      <c r="O34" s="7" t="n">
        <f aca="false">IF(O$3&lt;$A34,0,IF(O$3&gt;($A34-1+'Parameters '!$B$22),0,N33))</f>
        <v>0</v>
      </c>
      <c r="P34" s="7" t="n">
        <f aca="false">IF(P$3&lt;$A34,0,IF(P$3&gt;($A34-1+'Parameters '!$B$22),0,O33))</f>
        <v>0</v>
      </c>
      <c r="Q34" s="7" t="n">
        <f aca="false">IF(Q$3&lt;$A34,0,IF(Q$3&gt;($A34-1+'Parameters '!$B$22),0,P33))</f>
        <v>0</v>
      </c>
      <c r="R34" s="7" t="n">
        <f aca="false">IF(R$3&lt;$A34,0,IF(R$3&gt;($A34-1+'Parameters '!$B$22),0,Q33))</f>
        <v>0</v>
      </c>
      <c r="S34" s="7" t="n">
        <f aca="false">IF(S$3&lt;$A34,0,IF(S$3&gt;($A34-1+'Parameters '!$B$22),0,R33))</f>
        <v>0</v>
      </c>
      <c r="T34" s="7" t="n">
        <f aca="false">IF(T$3&lt;$A34,0,IF(T$3&gt;($A34-1+'Parameters '!$B$22),0,S33))</f>
        <v>0</v>
      </c>
      <c r="U34" s="7" t="n">
        <f aca="false">IF(U$3&lt;$A34,0,IF(U$3&gt;($A34-1+'Parameters '!$B$22),0,T33))</f>
        <v>0</v>
      </c>
      <c r="V34" s="7" t="n">
        <f aca="false">IF(V$3&lt;$A34,0,IF(V$3&gt;($A34-1+'Parameters '!$B$22),0,U33))</f>
        <v>0</v>
      </c>
      <c r="W34" s="7" t="n">
        <f aca="false">IF(W$3&lt;$A34,0,IF(W$3&gt;($A34-1+'Parameters '!$B$22),0,V33))</f>
        <v>0</v>
      </c>
      <c r="X34" s="7" t="n">
        <f aca="false">IF(X$3&lt;$A34,0,IF(X$3&gt;($A34-1+'Parameters '!$B$22),0,W33))</f>
        <v>0</v>
      </c>
      <c r="Y34" s="7" t="n">
        <f aca="false">IF(Y$3&lt;$A34,0,IF(Y$3&gt;($A34-1+'Parameters '!$B$22),0,X33))</f>
        <v>0</v>
      </c>
      <c r="Z34" s="7" t="n">
        <f aca="false">IF(Z$3&lt;$A34,0,IF(Z$3&gt;($A34-1+'Parameters '!$B$22),0,Y33))</f>
        <v>0</v>
      </c>
      <c r="AA34" s="7" t="n">
        <f aca="false">IF(AA$3&lt;$A34,0,IF(AA$3&gt;($A34-1+'Parameters '!$B$22),0,Z33))</f>
        <v>0</v>
      </c>
      <c r="AB34" s="7" t="n">
        <f aca="false">IF(AB$3&lt;$A34,0,IF(AB$3&gt;($A34-1+'Parameters '!$B$22),0,AA33))</f>
        <v>0</v>
      </c>
      <c r="AC34" s="7" t="n">
        <f aca="false">IF(AC$3&lt;$A34,0,IF(AC$3&gt;($A34-1+'Parameters '!$B$22),0,AB33))</f>
        <v>0</v>
      </c>
      <c r="AD34" s="7" t="n">
        <f aca="false">IF(AD$3&lt;$A34,0,IF(AD$3&gt;($A34-1+'Parameters '!$B$22),0,AC33))</f>
        <v>0</v>
      </c>
      <c r="AE34" s="7" t="n">
        <f aca="false">IF(AE$3&lt;$A34,0,IF(AE$3&gt;($A34-1+'Parameters '!$B$22),0,AD33))</f>
        <v>0</v>
      </c>
      <c r="AF34" s="7" t="n">
        <f aca="false">IF(AF$3&lt;$A34,0,IF(AF$3&gt;($A34-1+'Parameters '!$B$22),0,AE33))</f>
        <v>916410.388417766</v>
      </c>
      <c r="AG34" s="7" t="n">
        <f aca="false">IF(AG$3&lt;$A34,0,IF(AG$3&gt;($A34-1+'Parameters '!$B$22),0,AF33))</f>
        <v>379589.611582235</v>
      </c>
      <c r="AH34" s="7" t="n">
        <f aca="false">IF(AH$3&lt;$A34,0,IF(AH$3&gt;($A34-1+'Parameters '!$B$22),0,AG33))</f>
        <v>291269.353323499</v>
      </c>
      <c r="AI34" s="7" t="n">
        <f aca="false">IF(AI$3&lt;$A34,0,IF(AI$3&gt;($A34-1+'Parameters '!$B$22),0,AH33))</f>
        <v>245551.423512032</v>
      </c>
      <c r="AJ34" s="7" t="n">
        <f aca="false">IF(AJ$3&lt;$A34,0,IF(AJ$3&gt;($A34-1+'Parameters '!$B$22),0,AI33))</f>
        <v>216335.146953579</v>
      </c>
      <c r="AK34" s="7" t="n">
        <f aca="false">IF(AK$3&lt;$A34,0,IF(AK$3&gt;($A34-1+'Parameters '!$B$22),0,AJ33))</f>
        <v>195581.922820155</v>
      </c>
      <c r="AL34" s="7" t="n">
        <f aca="false">IF(AL$3&lt;$A34,0,IF(AL$3&gt;($A34-1+'Parameters '!$B$22),0,AK33))</f>
        <v>179856.140020249</v>
      </c>
      <c r="AM34" s="7" t="n">
        <f aca="false">IF(AM$3&lt;$A34,0,IF(AM$3&gt;($A34-1+'Parameters '!$B$22),0,AL33))</f>
        <v>167406.013370486</v>
      </c>
      <c r="AN34" s="7" t="n">
        <f aca="false">IF(AN$3&lt;$A34,0,IF(AN$3&gt;($A34-1+'Parameters '!$B$22),0,AM33))</f>
        <v>157231.165253297</v>
      </c>
      <c r="AO34" s="7" t="n">
        <f aca="false">IF(AO$3&lt;$A34,0,IF(AO$3&gt;($A34-1+'Parameters '!$B$22),0,AN33))</f>
        <v>148712.933586431</v>
      </c>
      <c r="AP34" s="7" t="n">
        <f aca="false">IF(AP$3&lt;$A34,0,IF(AP$3&gt;($A34-1+'Parameters '!$B$22),0,AO33))</f>
        <v>141445.313525855</v>
      </c>
      <c r="AQ34" s="7" t="n">
        <f aca="false">IF(AQ$3&lt;$A34,0,IF(AQ$3&gt;($A34-1+'Parameters '!$B$22),0,AP33))</f>
        <v>135149.294281416</v>
      </c>
      <c r="AR34" s="7" t="n">
        <f aca="false">IF(AR$3&lt;$A34,0,IF(AR$3&gt;($A34-1+'Parameters '!$B$22),0,AQ33))</f>
        <v>129625.938161126</v>
      </c>
      <c r="AS34" s="7" t="n">
        <f aca="false">IF(AS$3&lt;$A34,0,IF(AS$3&gt;($A34-1+'Parameters '!$B$22),0,AR33))</f>
        <v>124729.054331585</v>
      </c>
      <c r="AT34" s="7" t="n">
        <f aca="false">IF(AT$3&lt;$A34,0,IF(AT$3&gt;($A34-1+'Parameters '!$B$22),0,AS33))</f>
        <v>120348.473493766</v>
      </c>
      <c r="AU34" s="7" t="n">
        <f aca="false">IF(AU$3&lt;$A34,0,IF(AU$3&gt;($A34-1+'Parameters '!$B$22),0,AT33))</f>
        <v>116399.381037586</v>
      </c>
      <c r="AV34" s="7" t="n">
        <f aca="false">IF(AV$3&lt;$A34,0,IF(AV$3&gt;($A34-1+'Parameters '!$B$22),0,AU33))</f>
        <v>112815.274188693</v>
      </c>
      <c r="AW34" s="7" t="n">
        <f aca="false">IF(AW$3&lt;$A34,0,IF(AW$3&gt;($A34-1+'Parameters '!$B$22),0,AV33))</f>
        <v>109543.172140245</v>
      </c>
      <c r="AX34" s="7" t="n">
        <f aca="false">IF(AX$3&lt;$A34,0,IF(AX$3&gt;($A34-1+'Parameters '!$B$22),0,AW33))</f>
        <v>106540.273923897</v>
      </c>
      <c r="AY34" s="7" t="n">
        <f aca="false">IF(AY$3&lt;$A34,0,IF(AY$3&gt;($A34-1+'Parameters '!$B$22),0,AX33))</f>
        <v>103771.573654323</v>
      </c>
      <c r="AZ34" s="7" t="n">
        <f aca="false">IF(AZ$3&lt;$A34,0,IF(AZ$3&gt;($A34-1+'Parameters '!$B$22),0,AY33))</f>
        <v>101208.124990073</v>
      </c>
      <c r="BA34" s="7" t="n">
        <f aca="false">IF(BA$3&lt;$A34,0,IF(BA$3&gt;($A34-1+'Parameters '!$B$22),0,AZ33))</f>
        <v>98825.7557323049</v>
      </c>
      <c r="BB34" s="7" t="n">
        <f aca="false">IF(BB$3&lt;$A34,0,IF(BB$3&gt;($A34-1+'Parameters '!$B$22),0,BA33))</f>
        <v>96604.1007645758</v>
      </c>
      <c r="BC34" s="7" t="n">
        <f aca="false">IF(BC$3&lt;$A34,0,IF(BC$3&gt;($A34-1+'Parameters '!$B$22),0,BB33))</f>
        <v>94525.8641533562</v>
      </c>
      <c r="BD34" s="7" t="n">
        <f aca="false">IF(BD$3&lt;$A34,0,IF(BD$3&gt;($A34-1+'Parameters '!$B$22),0,BC33))</f>
        <v>92576.2488702983</v>
      </c>
      <c r="BE34" s="7" t="n">
        <f aca="false">IF(BE$3&lt;$A34,0,IF(BE$3&gt;($A34-1+'Parameters '!$B$22),0,BD33))</f>
        <v>90742.5109125022</v>
      </c>
      <c r="BF34" s="7" t="n">
        <f aca="false">IF(BF$3&lt;$A34,0,IF(BF$3&gt;($A34-1+'Parameters '!$B$22),0,BE33))</f>
        <v>89013.6069691679</v>
      </c>
      <c r="BG34" s="7" t="n">
        <f aca="false">IF(BG$3&lt;$A34,0,IF(BG$3&gt;($A34-1+'Parameters '!$B$22),0,BF33))</f>
        <v>87379.91328853</v>
      </c>
      <c r="BH34" s="7" t="n">
        <f aca="false">IF(BH$3&lt;$A34,0,IF(BH$3&gt;($A34-1+'Parameters '!$B$22),0,BG33))</f>
        <v>85832.9993407838</v>
      </c>
      <c r="BI34" s="7" t="n">
        <f aca="false">IF(BI$3&lt;$A34,0,IF(BI$3&gt;($A34-1+'Parameters '!$B$22),0,BH33))</f>
        <v>84365.4440850002</v>
      </c>
      <c r="BJ34" s="7" t="n">
        <f aca="false">IF(BJ$3&lt;$A34,0,IF(BJ$3&gt;($A34-1+'Parameters '!$B$22),0,BI33))</f>
        <v>82970.6856748413</v>
      </c>
      <c r="BK34" s="7" t="n">
        <f aca="false">IF(BK$3&lt;$A34,0,IF(BK$3&gt;($A34-1+'Parameters '!$B$22),0,BJ33))</f>
        <v>81642.8976403465</v>
      </c>
      <c r="BL34" s="7" t="n">
        <f aca="false">IF(BL$3&lt;$A34,0,IF(BL$3&gt;($A34-1+'Parameters '!$B$22),0,BK33))</f>
        <v>80376.8862041021</v>
      </c>
      <c r="BM34" s="7" t="n">
        <f aca="false">IF(BM$3&lt;$A34,0,IF(BM$3&gt;($A34-1+'Parameters '!$B$22),0,BL33))</f>
        <v>79168.0045963859</v>
      </c>
      <c r="BN34" s="7" t="n">
        <f aca="false">IF(BN$3&lt;$A34,0,IF(BN$3&gt;($A34-1+'Parameters '!$B$22),0,BM33))</f>
        <v>78012.0811403214</v>
      </c>
      <c r="BO34" s="7" t="n">
        <f aca="false">IF(BO$3&lt;$A34,0,IF(BO$3&gt;($A34-1+'Parameters '!$B$22),0,BN33))</f>
        <v>76905.3585657838</v>
      </c>
      <c r="BP34" s="7" t="n">
        <f aca="false">IF(BP$3&lt;$A34,0,IF(BP$3&gt;($A34-1+'Parameters '!$B$22),0,BO33))</f>
        <v>75844.4425370284</v>
      </c>
      <c r="BQ34" s="7" t="n">
        <f aca="false">IF(BQ$3&lt;$A34,0,IF(BQ$3&gt;($A34-1+'Parameters '!$B$22),0,BP33))</f>
        <v>74826.2577850907</v>
      </c>
      <c r="BR34" s="7" t="n">
        <f aca="false">IF(BR$3&lt;$A34,0,IF(BR$3&gt;($A34-1+'Parameters '!$B$22),0,BQ33))</f>
        <v>73848.0105517322</v>
      </c>
      <c r="BS34" s="7" t="n">
        <f aca="false">IF(BS$3&lt;$A34,0,IF(BS$3&gt;($A34-1+'Parameters '!$B$22),0,BR33))</f>
        <v>72907.15629901</v>
      </c>
      <c r="BT34" s="7" t="n">
        <f aca="false">IF(BT$3&lt;$A34,0,IF(BT$3&gt;($A34-1+'Parameters '!$B$22),0,BS33))</f>
        <v>72001.371833591</v>
      </c>
      <c r="BU34" s="7" t="n">
        <f aca="false">IF(BU$3&lt;$A34,0,IF(BU$3&gt;($A34-1+'Parameters '!$B$22),0,BT33))</f>
        <v>71128.5311497229</v>
      </c>
      <c r="BV34" s="7" t="n">
        <f aca="false">IF(BV$3&lt;$A34,0,IF(BV$3&gt;($A34-1+'Parameters '!$B$22),0,BU33))</f>
        <v>70286.6844184473</v>
      </c>
      <c r="BW34" s="7" t="n">
        <f aca="false">IF(BW$3&lt;$A34,0,IF(BW$3&gt;($A34-1+'Parameters '!$B$22),0,BV33))</f>
        <v>69474.0396499491</v>
      </c>
      <c r="BX34" s="7" t="n">
        <f aca="false">IF(BX$3&lt;$A34,0,IF(BX$3&gt;($A34-1+'Parameters '!$B$22),0,BW33))</f>
        <v>68688.9466361643</v>
      </c>
      <c r="BY34" s="7" t="n">
        <f aca="false">IF(BY$3&lt;$A34,0,IF(BY$3&gt;($A34-1+'Parameters '!$B$22),0,BX33))</f>
        <v>67929.8828459555</v>
      </c>
      <c r="BZ34" s="7" t="n">
        <f aca="false">IF(BZ$3&lt;$A34,0,IF(BZ$3&gt;($A34-1+'Parameters '!$B$22),0,BY33))</f>
        <v>67195.4409982774</v>
      </c>
      <c r="CA34" s="7" t="n">
        <f aca="false">IF(CA$3&lt;$A34,0,IF(CA$3&gt;($A34-1+'Parameters '!$B$22),0,BZ33))</f>
        <v>66484.3180824353</v>
      </c>
      <c r="CB34" s="7" t="n">
        <f aca="false">IF(CB$3&lt;$A34,0,IF(CB$3&gt;($A34-1+'Parameters '!$B$22),0,CA33))</f>
        <v>65795.3056303621</v>
      </c>
      <c r="CC34" s="7" t="n">
        <f aca="false">IF(CC$3&lt;$A34,0,IF(CC$3&gt;($A34-1+'Parameters '!$B$22),0,CB33))</f>
        <v>65127.2810756406</v>
      </c>
      <c r="CD34" s="7" t="n">
        <f aca="false">IF(CD$3&lt;$A34,0,IF(CD$3&gt;($A34-1+'Parameters '!$B$22),0,CC33))</f>
        <v>0</v>
      </c>
      <c r="CE34" s="7" t="n">
        <f aca="false">IF(CE$3&lt;$A34,0,IF(CE$3&gt;($A34-1+'Parameters '!$B$22),0,CD33))</f>
        <v>0</v>
      </c>
      <c r="CF34" s="7" t="n">
        <f aca="false">IF(CF$3&lt;$A34,0,IF(CF$3&gt;($A34-1+'Parameters '!$B$22),0,CE33))</f>
        <v>0</v>
      </c>
      <c r="CG34" s="7" t="n">
        <f aca="false">IF(CG$3&lt;$A34,0,IF(CG$3&gt;($A34-1+'Parameters '!$B$22),0,CF33))</f>
        <v>0</v>
      </c>
      <c r="CH34" s="7" t="n">
        <f aca="false">IF(CH$3&lt;$A34,0,IF(CH$3&gt;($A34-1+'Parameters '!$B$22),0,CG33))</f>
        <v>0</v>
      </c>
      <c r="CI34" s="7" t="n">
        <f aca="false">IF(CI$3&lt;$A34,0,IF(CI$3&gt;($A34-1+'Parameters '!$B$22),0,CH33))</f>
        <v>0</v>
      </c>
      <c r="CJ34" s="7" t="n">
        <f aca="false">IF(CJ$3&lt;$A34,0,IF(CJ$3&gt;($A34-1+'Parameters '!$B$22),0,CI33))</f>
        <v>0</v>
      </c>
      <c r="CK34" s="7" t="n">
        <f aca="false">IF(CK$3&lt;$A34,0,IF(CK$3&gt;($A34-1+'Parameters '!$B$22),0,CJ33))</f>
        <v>0</v>
      </c>
      <c r="CL34" s="7" t="n">
        <f aca="false">IF(CL$3&lt;$A34,0,IF(CL$3&gt;($A34-1+'Parameters '!$B$22),0,CK33))</f>
        <v>0</v>
      </c>
      <c r="CM34" s="7" t="n">
        <f aca="false">IF(CM$3&lt;$A34,0,IF(CM$3&gt;($A34-1+'Parameters '!$B$22),0,CL33))</f>
        <v>0</v>
      </c>
      <c r="CN34" s="7" t="n">
        <f aca="false">IF(CN$3&lt;$A34,0,IF(CN$3&gt;($A34-1+'Parameters '!$B$22),0,CM33))</f>
        <v>0</v>
      </c>
      <c r="CO34" s="7" t="n">
        <f aca="false">IF(CO$3&lt;$A34,0,IF(CO$3&gt;($A34-1+'Parameters '!$B$22),0,CN33))</f>
        <v>0</v>
      </c>
      <c r="CP34" s="7" t="n">
        <f aca="false">IF(CP$3&lt;$A34,0,IF(CP$3&gt;($A34-1+'Parameters '!$B$22),0,CO33))</f>
        <v>0</v>
      </c>
      <c r="CQ34" s="7" t="n">
        <f aca="false">IF(CQ$3&lt;$A34,0,IF(CQ$3&gt;($A34-1+'Parameters '!$B$22),0,CP33))</f>
        <v>0</v>
      </c>
      <c r="CR34" s="7" t="n">
        <f aca="false">IF(CR$3&lt;$A34,0,IF(CR$3&gt;($A34-1+'Parameters '!$B$22),0,CQ33))</f>
        <v>0</v>
      </c>
      <c r="CS34" s="7" t="n">
        <f aca="false">IF(CS$3&lt;$A34,0,IF(CS$3&gt;($A34-1+'Parameters '!$B$22),0,CR33))</f>
        <v>0</v>
      </c>
      <c r="CT34" s="7" t="n">
        <f aca="false">IF(CT$3&lt;$A34,0,IF(CT$3&gt;($A34-1+'Parameters '!$B$22),0,CS33))</f>
        <v>0</v>
      </c>
      <c r="CU34" s="7" t="n">
        <f aca="false">IF(CU$3&lt;$A34,0,IF(CU$3&gt;($A34-1+'Parameters '!$B$22),0,CT33))</f>
        <v>0</v>
      </c>
      <c r="CV34" s="7" t="n">
        <f aca="false">IF(CV$3&lt;$A34,0,IF(CV$3&gt;($A34-1+'Parameters '!$B$22),0,CU33))</f>
        <v>0</v>
      </c>
      <c r="CW34" s="7" t="n">
        <f aca="false">IF(CW$3&lt;$A34,0,IF(CW$3&gt;($A34-1+'Parameters '!$B$22),0,CV33))</f>
        <v>0</v>
      </c>
      <c r="CX34" s="7" t="n">
        <f aca="false">SUM(B34:CW34)</f>
        <v>6480000</v>
      </c>
    </row>
    <row r="35" customFormat="false" ht="12.75" hidden="false" customHeight="false" outlineLevel="0" collapsed="false">
      <c r="A35" s="7" t="n">
        <v>32</v>
      </c>
      <c r="B35" s="7" t="n">
        <f aca="false">IF(B$3&lt;$A35,0,IF(B$3&gt;($A35-1+'Parameters '!$B$22),0,'Parameters '!$B$7/'Parameters '!$B$22))</f>
        <v>0</v>
      </c>
      <c r="C35" s="7" t="n">
        <f aca="false">IF(C$3&lt;$A35,0,IF(C$3&gt;($A35-1+'Parameters '!$B$22),0,B34))</f>
        <v>0</v>
      </c>
      <c r="D35" s="7" t="n">
        <f aca="false">IF(D$3&lt;$A35,0,IF(D$3&gt;($A35-1+'Parameters '!$B$22),0,C34))</f>
        <v>0</v>
      </c>
      <c r="E35" s="7" t="n">
        <f aca="false">IF(E$3&lt;$A35,0,IF(E$3&gt;($A35-1+'Parameters '!$B$22),0,D34))</f>
        <v>0</v>
      </c>
      <c r="F35" s="7" t="n">
        <f aca="false">IF(F$3&lt;$A35,0,IF(F$3&gt;($A35-1+'Parameters '!$B$22),0,E34))</f>
        <v>0</v>
      </c>
      <c r="G35" s="7" t="n">
        <f aca="false">IF(G$3&lt;$A35,0,IF(G$3&gt;($A35-1+'Parameters '!$B$22),0,F34))</f>
        <v>0</v>
      </c>
      <c r="H35" s="7" t="n">
        <f aca="false">IF(H$3&lt;$A35,0,IF(H$3&gt;($A35-1+'Parameters '!$B$22),0,G34))</f>
        <v>0</v>
      </c>
      <c r="I35" s="7" t="n">
        <f aca="false">IF(I$3&lt;$A35,0,IF(I$3&gt;($A35-1+'Parameters '!$B$22),0,H34))</f>
        <v>0</v>
      </c>
      <c r="J35" s="7" t="n">
        <f aca="false">IF(J$3&lt;$A35,0,IF(J$3&gt;($A35-1+'Parameters '!$B$22),0,I34))</f>
        <v>0</v>
      </c>
      <c r="K35" s="7" t="n">
        <f aca="false">IF(K$3&lt;$A35,0,IF(K$3&gt;($A35-1+'Parameters '!$B$22),0,J34))</f>
        <v>0</v>
      </c>
      <c r="L35" s="7" t="n">
        <f aca="false">IF(L$3&lt;$A35,0,IF(L$3&gt;($A35-1+'Parameters '!$B$22),0,K34))</f>
        <v>0</v>
      </c>
      <c r="M35" s="7" t="n">
        <f aca="false">IF(M$3&lt;$A35,0,IF(M$3&gt;($A35-1+'Parameters '!$B$22),0,L34))</f>
        <v>0</v>
      </c>
      <c r="N35" s="7" t="n">
        <f aca="false">IF(N$3&lt;$A35,0,IF(N$3&gt;($A35-1+'Parameters '!$B$22),0,M34))</f>
        <v>0</v>
      </c>
      <c r="O35" s="7" t="n">
        <f aca="false">IF(O$3&lt;$A35,0,IF(O$3&gt;($A35-1+'Parameters '!$B$22),0,N34))</f>
        <v>0</v>
      </c>
      <c r="P35" s="7" t="n">
        <f aca="false">IF(P$3&lt;$A35,0,IF(P$3&gt;($A35-1+'Parameters '!$B$22),0,O34))</f>
        <v>0</v>
      </c>
      <c r="Q35" s="7" t="n">
        <f aca="false">IF(Q$3&lt;$A35,0,IF(Q$3&gt;($A35-1+'Parameters '!$B$22),0,P34))</f>
        <v>0</v>
      </c>
      <c r="R35" s="7" t="n">
        <f aca="false">IF(R$3&lt;$A35,0,IF(R$3&gt;($A35-1+'Parameters '!$B$22),0,Q34))</f>
        <v>0</v>
      </c>
      <c r="S35" s="7" t="n">
        <f aca="false">IF(S$3&lt;$A35,0,IF(S$3&gt;($A35-1+'Parameters '!$B$22),0,R34))</f>
        <v>0</v>
      </c>
      <c r="T35" s="7" t="n">
        <f aca="false">IF(T$3&lt;$A35,0,IF(T$3&gt;($A35-1+'Parameters '!$B$22),0,S34))</f>
        <v>0</v>
      </c>
      <c r="U35" s="7" t="n">
        <f aca="false">IF(U$3&lt;$A35,0,IF(U$3&gt;($A35-1+'Parameters '!$B$22),0,T34))</f>
        <v>0</v>
      </c>
      <c r="V35" s="7" t="n">
        <f aca="false">IF(V$3&lt;$A35,0,IF(V$3&gt;($A35-1+'Parameters '!$B$22),0,U34))</f>
        <v>0</v>
      </c>
      <c r="W35" s="7" t="n">
        <f aca="false">IF(W$3&lt;$A35,0,IF(W$3&gt;($A35-1+'Parameters '!$B$22),0,V34))</f>
        <v>0</v>
      </c>
      <c r="X35" s="7" t="n">
        <f aca="false">IF(X$3&lt;$A35,0,IF(X$3&gt;($A35-1+'Parameters '!$B$22),0,W34))</f>
        <v>0</v>
      </c>
      <c r="Y35" s="7" t="n">
        <f aca="false">IF(Y$3&lt;$A35,0,IF(Y$3&gt;($A35-1+'Parameters '!$B$22),0,X34))</f>
        <v>0</v>
      </c>
      <c r="Z35" s="7" t="n">
        <f aca="false">IF(Z$3&lt;$A35,0,IF(Z$3&gt;($A35-1+'Parameters '!$B$22),0,Y34))</f>
        <v>0</v>
      </c>
      <c r="AA35" s="7" t="n">
        <f aca="false">IF(AA$3&lt;$A35,0,IF(AA$3&gt;($A35-1+'Parameters '!$B$22),0,Z34))</f>
        <v>0</v>
      </c>
      <c r="AB35" s="7" t="n">
        <f aca="false">IF(AB$3&lt;$A35,0,IF(AB$3&gt;($A35-1+'Parameters '!$B$22),0,AA34))</f>
        <v>0</v>
      </c>
      <c r="AC35" s="7" t="n">
        <f aca="false">IF(AC$3&lt;$A35,0,IF(AC$3&gt;($A35-1+'Parameters '!$B$22),0,AB34))</f>
        <v>0</v>
      </c>
      <c r="AD35" s="7" t="n">
        <f aca="false">IF(AD$3&lt;$A35,0,IF(AD$3&gt;($A35-1+'Parameters '!$B$22),0,AC34))</f>
        <v>0</v>
      </c>
      <c r="AE35" s="7" t="n">
        <f aca="false">IF(AE$3&lt;$A35,0,IF(AE$3&gt;($A35-1+'Parameters '!$B$22),0,AD34))</f>
        <v>0</v>
      </c>
      <c r="AF35" s="7" t="n">
        <f aca="false">IF(AF$3&lt;$A35,0,IF(AF$3&gt;($A35-1+'Parameters '!$B$22),0,AE34))</f>
        <v>0</v>
      </c>
      <c r="AG35" s="7" t="n">
        <f aca="false">IF(AG$3&lt;$A35,0,IF(AG$3&gt;($A35-1+'Parameters '!$B$22),0,AF34))</f>
        <v>916410.388417766</v>
      </c>
      <c r="AH35" s="7" t="n">
        <f aca="false">IF(AH$3&lt;$A35,0,IF(AH$3&gt;($A35-1+'Parameters '!$B$22),0,AG34))</f>
        <v>379589.611582235</v>
      </c>
      <c r="AI35" s="7" t="n">
        <f aca="false">IF(AI$3&lt;$A35,0,IF(AI$3&gt;($A35-1+'Parameters '!$B$22),0,AH34))</f>
        <v>291269.353323499</v>
      </c>
      <c r="AJ35" s="7" t="n">
        <f aca="false">IF(AJ$3&lt;$A35,0,IF(AJ$3&gt;($A35-1+'Parameters '!$B$22),0,AI34))</f>
        <v>245551.423512032</v>
      </c>
      <c r="AK35" s="7" t="n">
        <f aca="false">IF(AK$3&lt;$A35,0,IF(AK$3&gt;($A35-1+'Parameters '!$B$22),0,AJ34))</f>
        <v>216335.146953579</v>
      </c>
      <c r="AL35" s="7" t="n">
        <f aca="false">IF(AL$3&lt;$A35,0,IF(AL$3&gt;($A35-1+'Parameters '!$B$22),0,AK34))</f>
        <v>195581.922820155</v>
      </c>
      <c r="AM35" s="7" t="n">
        <f aca="false">IF(AM$3&lt;$A35,0,IF(AM$3&gt;($A35-1+'Parameters '!$B$22),0,AL34))</f>
        <v>179856.140020249</v>
      </c>
      <c r="AN35" s="7" t="n">
        <f aca="false">IF(AN$3&lt;$A35,0,IF(AN$3&gt;($A35-1+'Parameters '!$B$22),0,AM34))</f>
        <v>167406.013370486</v>
      </c>
      <c r="AO35" s="7" t="n">
        <f aca="false">IF(AO$3&lt;$A35,0,IF(AO$3&gt;($A35-1+'Parameters '!$B$22),0,AN34))</f>
        <v>157231.165253297</v>
      </c>
      <c r="AP35" s="7" t="n">
        <f aca="false">IF(AP$3&lt;$A35,0,IF(AP$3&gt;($A35-1+'Parameters '!$B$22),0,AO34))</f>
        <v>148712.933586431</v>
      </c>
      <c r="AQ35" s="7" t="n">
        <f aca="false">IF(AQ$3&lt;$A35,0,IF(AQ$3&gt;($A35-1+'Parameters '!$B$22),0,AP34))</f>
        <v>141445.313525855</v>
      </c>
      <c r="AR35" s="7" t="n">
        <f aca="false">IF(AR$3&lt;$A35,0,IF(AR$3&gt;($A35-1+'Parameters '!$B$22),0,AQ34))</f>
        <v>135149.294281416</v>
      </c>
      <c r="AS35" s="7" t="n">
        <f aca="false">IF(AS$3&lt;$A35,0,IF(AS$3&gt;($A35-1+'Parameters '!$B$22),0,AR34))</f>
        <v>129625.938161126</v>
      </c>
      <c r="AT35" s="7" t="n">
        <f aca="false">IF(AT$3&lt;$A35,0,IF(AT$3&gt;($A35-1+'Parameters '!$B$22),0,AS34))</f>
        <v>124729.054331585</v>
      </c>
      <c r="AU35" s="7" t="n">
        <f aca="false">IF(AU$3&lt;$A35,0,IF(AU$3&gt;($A35-1+'Parameters '!$B$22),0,AT34))</f>
        <v>120348.473493766</v>
      </c>
      <c r="AV35" s="7" t="n">
        <f aca="false">IF(AV$3&lt;$A35,0,IF(AV$3&gt;($A35-1+'Parameters '!$B$22),0,AU34))</f>
        <v>116399.381037586</v>
      </c>
      <c r="AW35" s="7" t="n">
        <f aca="false">IF(AW$3&lt;$A35,0,IF(AW$3&gt;($A35-1+'Parameters '!$B$22),0,AV34))</f>
        <v>112815.274188693</v>
      </c>
      <c r="AX35" s="7" t="n">
        <f aca="false">IF(AX$3&lt;$A35,0,IF(AX$3&gt;($A35-1+'Parameters '!$B$22),0,AW34))</f>
        <v>109543.172140245</v>
      </c>
      <c r="AY35" s="7" t="n">
        <f aca="false">IF(AY$3&lt;$A35,0,IF(AY$3&gt;($A35-1+'Parameters '!$B$22),0,AX34))</f>
        <v>106540.273923897</v>
      </c>
      <c r="AZ35" s="7" t="n">
        <f aca="false">IF(AZ$3&lt;$A35,0,IF(AZ$3&gt;($A35-1+'Parameters '!$B$22),0,AY34))</f>
        <v>103771.573654323</v>
      </c>
      <c r="BA35" s="7" t="n">
        <f aca="false">IF(BA$3&lt;$A35,0,IF(BA$3&gt;($A35-1+'Parameters '!$B$22),0,AZ34))</f>
        <v>101208.124990073</v>
      </c>
      <c r="BB35" s="7" t="n">
        <f aca="false">IF(BB$3&lt;$A35,0,IF(BB$3&gt;($A35-1+'Parameters '!$B$22),0,BA34))</f>
        <v>98825.7557323049</v>
      </c>
      <c r="BC35" s="7" t="n">
        <f aca="false">IF(BC$3&lt;$A35,0,IF(BC$3&gt;($A35-1+'Parameters '!$B$22),0,BB34))</f>
        <v>96604.1007645758</v>
      </c>
      <c r="BD35" s="7" t="n">
        <f aca="false">IF(BD$3&lt;$A35,0,IF(BD$3&gt;($A35-1+'Parameters '!$B$22),0,BC34))</f>
        <v>94525.8641533562</v>
      </c>
      <c r="BE35" s="7" t="n">
        <f aca="false">IF(BE$3&lt;$A35,0,IF(BE$3&gt;($A35-1+'Parameters '!$B$22),0,BD34))</f>
        <v>92576.2488702983</v>
      </c>
      <c r="BF35" s="7" t="n">
        <f aca="false">IF(BF$3&lt;$A35,0,IF(BF$3&gt;($A35-1+'Parameters '!$B$22),0,BE34))</f>
        <v>90742.5109125022</v>
      </c>
      <c r="BG35" s="7" t="n">
        <f aca="false">IF(BG$3&lt;$A35,0,IF(BG$3&gt;($A35-1+'Parameters '!$B$22),0,BF34))</f>
        <v>89013.6069691679</v>
      </c>
      <c r="BH35" s="7" t="n">
        <f aca="false">IF(BH$3&lt;$A35,0,IF(BH$3&gt;($A35-1+'Parameters '!$B$22),0,BG34))</f>
        <v>87379.91328853</v>
      </c>
      <c r="BI35" s="7" t="n">
        <f aca="false">IF(BI$3&lt;$A35,0,IF(BI$3&gt;($A35-1+'Parameters '!$B$22),0,BH34))</f>
        <v>85832.9993407838</v>
      </c>
      <c r="BJ35" s="7" t="n">
        <f aca="false">IF(BJ$3&lt;$A35,0,IF(BJ$3&gt;($A35-1+'Parameters '!$B$22),0,BI34))</f>
        <v>84365.4440850002</v>
      </c>
      <c r="BK35" s="7" t="n">
        <f aca="false">IF(BK$3&lt;$A35,0,IF(BK$3&gt;($A35-1+'Parameters '!$B$22),0,BJ34))</f>
        <v>82970.6856748413</v>
      </c>
      <c r="BL35" s="7" t="n">
        <f aca="false">IF(BL$3&lt;$A35,0,IF(BL$3&gt;($A35-1+'Parameters '!$B$22),0,BK34))</f>
        <v>81642.8976403465</v>
      </c>
      <c r="BM35" s="7" t="n">
        <f aca="false">IF(BM$3&lt;$A35,0,IF(BM$3&gt;($A35-1+'Parameters '!$B$22),0,BL34))</f>
        <v>80376.8862041021</v>
      </c>
      <c r="BN35" s="7" t="n">
        <f aca="false">IF(BN$3&lt;$A35,0,IF(BN$3&gt;($A35-1+'Parameters '!$B$22),0,BM34))</f>
        <v>79168.0045963859</v>
      </c>
      <c r="BO35" s="7" t="n">
        <f aca="false">IF(BO$3&lt;$A35,0,IF(BO$3&gt;($A35-1+'Parameters '!$B$22),0,BN34))</f>
        <v>78012.0811403214</v>
      </c>
      <c r="BP35" s="7" t="n">
        <f aca="false">IF(BP$3&lt;$A35,0,IF(BP$3&gt;($A35-1+'Parameters '!$B$22),0,BO34))</f>
        <v>76905.3585657838</v>
      </c>
      <c r="BQ35" s="7" t="n">
        <f aca="false">IF(BQ$3&lt;$A35,0,IF(BQ$3&gt;($A35-1+'Parameters '!$B$22),0,BP34))</f>
        <v>75844.4425370284</v>
      </c>
      <c r="BR35" s="7" t="n">
        <f aca="false">IF(BR$3&lt;$A35,0,IF(BR$3&gt;($A35-1+'Parameters '!$B$22),0,BQ34))</f>
        <v>74826.2577850907</v>
      </c>
      <c r="BS35" s="7" t="n">
        <f aca="false">IF(BS$3&lt;$A35,0,IF(BS$3&gt;($A35-1+'Parameters '!$B$22),0,BR34))</f>
        <v>73848.0105517322</v>
      </c>
      <c r="BT35" s="7" t="n">
        <f aca="false">IF(BT$3&lt;$A35,0,IF(BT$3&gt;($A35-1+'Parameters '!$B$22),0,BS34))</f>
        <v>72907.15629901</v>
      </c>
      <c r="BU35" s="7" t="n">
        <f aca="false">IF(BU$3&lt;$A35,0,IF(BU$3&gt;($A35-1+'Parameters '!$B$22),0,BT34))</f>
        <v>72001.371833591</v>
      </c>
      <c r="BV35" s="7" t="n">
        <f aca="false">IF(BV$3&lt;$A35,0,IF(BV$3&gt;($A35-1+'Parameters '!$B$22),0,BU34))</f>
        <v>71128.5311497229</v>
      </c>
      <c r="BW35" s="7" t="n">
        <f aca="false">IF(BW$3&lt;$A35,0,IF(BW$3&gt;($A35-1+'Parameters '!$B$22),0,BV34))</f>
        <v>70286.6844184473</v>
      </c>
      <c r="BX35" s="7" t="n">
        <f aca="false">IF(BX$3&lt;$A35,0,IF(BX$3&gt;($A35-1+'Parameters '!$B$22),0,BW34))</f>
        <v>69474.0396499491</v>
      </c>
      <c r="BY35" s="7" t="n">
        <f aca="false">IF(BY$3&lt;$A35,0,IF(BY$3&gt;($A35-1+'Parameters '!$B$22),0,BX34))</f>
        <v>68688.9466361643</v>
      </c>
      <c r="BZ35" s="7" t="n">
        <f aca="false">IF(BZ$3&lt;$A35,0,IF(BZ$3&gt;($A35-1+'Parameters '!$B$22),0,BY34))</f>
        <v>67929.8828459555</v>
      </c>
      <c r="CA35" s="7" t="n">
        <f aca="false">IF(CA$3&lt;$A35,0,IF(CA$3&gt;($A35-1+'Parameters '!$B$22),0,BZ34))</f>
        <v>67195.4409982774</v>
      </c>
      <c r="CB35" s="7" t="n">
        <f aca="false">IF(CB$3&lt;$A35,0,IF(CB$3&gt;($A35-1+'Parameters '!$B$22),0,CA34))</f>
        <v>66484.3180824353</v>
      </c>
      <c r="CC35" s="7" t="n">
        <f aca="false">IF(CC$3&lt;$A35,0,IF(CC$3&gt;($A35-1+'Parameters '!$B$22),0,CB34))</f>
        <v>65795.3056303621</v>
      </c>
      <c r="CD35" s="7" t="n">
        <f aca="false">IF(CD$3&lt;$A35,0,IF(CD$3&gt;($A35-1+'Parameters '!$B$22),0,CC34))</f>
        <v>65127.2810756406</v>
      </c>
      <c r="CE35" s="7" t="n">
        <f aca="false">IF(CE$3&lt;$A35,0,IF(CE$3&gt;($A35-1+'Parameters '!$B$22),0,CD34))</f>
        <v>0</v>
      </c>
      <c r="CF35" s="7" t="n">
        <f aca="false">IF(CF$3&lt;$A35,0,IF(CF$3&gt;($A35-1+'Parameters '!$B$22),0,CE34))</f>
        <v>0</v>
      </c>
      <c r="CG35" s="7" t="n">
        <f aca="false">IF(CG$3&lt;$A35,0,IF(CG$3&gt;($A35-1+'Parameters '!$B$22),0,CF34))</f>
        <v>0</v>
      </c>
      <c r="CH35" s="7" t="n">
        <f aca="false">IF(CH$3&lt;$A35,0,IF(CH$3&gt;($A35-1+'Parameters '!$B$22),0,CG34))</f>
        <v>0</v>
      </c>
      <c r="CI35" s="7" t="n">
        <f aca="false">IF(CI$3&lt;$A35,0,IF(CI$3&gt;($A35-1+'Parameters '!$B$22),0,CH34))</f>
        <v>0</v>
      </c>
      <c r="CJ35" s="7" t="n">
        <f aca="false">IF(CJ$3&lt;$A35,0,IF(CJ$3&gt;($A35-1+'Parameters '!$B$22),0,CI34))</f>
        <v>0</v>
      </c>
      <c r="CK35" s="7" t="n">
        <f aca="false">IF(CK$3&lt;$A35,0,IF(CK$3&gt;($A35-1+'Parameters '!$B$22),0,CJ34))</f>
        <v>0</v>
      </c>
      <c r="CL35" s="7" t="n">
        <f aca="false">IF(CL$3&lt;$A35,0,IF(CL$3&gt;($A35-1+'Parameters '!$B$22),0,CK34))</f>
        <v>0</v>
      </c>
      <c r="CM35" s="7" t="n">
        <f aca="false">IF(CM$3&lt;$A35,0,IF(CM$3&gt;($A35-1+'Parameters '!$B$22),0,CL34))</f>
        <v>0</v>
      </c>
      <c r="CN35" s="7" t="n">
        <f aca="false">IF(CN$3&lt;$A35,0,IF(CN$3&gt;($A35-1+'Parameters '!$B$22),0,CM34))</f>
        <v>0</v>
      </c>
      <c r="CO35" s="7" t="n">
        <f aca="false">IF(CO$3&lt;$A35,0,IF(CO$3&gt;($A35-1+'Parameters '!$B$22),0,CN34))</f>
        <v>0</v>
      </c>
      <c r="CP35" s="7" t="n">
        <f aca="false">IF(CP$3&lt;$A35,0,IF(CP$3&gt;($A35-1+'Parameters '!$B$22),0,CO34))</f>
        <v>0</v>
      </c>
      <c r="CQ35" s="7" t="n">
        <f aca="false">IF(CQ$3&lt;$A35,0,IF(CQ$3&gt;($A35-1+'Parameters '!$B$22),0,CP34))</f>
        <v>0</v>
      </c>
      <c r="CR35" s="7" t="n">
        <f aca="false">IF(CR$3&lt;$A35,0,IF(CR$3&gt;($A35-1+'Parameters '!$B$22),0,CQ34))</f>
        <v>0</v>
      </c>
      <c r="CS35" s="7" t="n">
        <f aca="false">IF(CS$3&lt;$A35,0,IF(CS$3&gt;($A35-1+'Parameters '!$B$22),0,CR34))</f>
        <v>0</v>
      </c>
      <c r="CT35" s="7" t="n">
        <f aca="false">IF(CT$3&lt;$A35,0,IF(CT$3&gt;($A35-1+'Parameters '!$B$22),0,CS34))</f>
        <v>0</v>
      </c>
      <c r="CU35" s="7" t="n">
        <f aca="false">IF(CU$3&lt;$A35,0,IF(CU$3&gt;($A35-1+'Parameters '!$B$22),0,CT34))</f>
        <v>0</v>
      </c>
      <c r="CV35" s="7" t="n">
        <f aca="false">IF(CV$3&lt;$A35,0,IF(CV$3&gt;($A35-1+'Parameters '!$B$22),0,CU34))</f>
        <v>0</v>
      </c>
      <c r="CW35" s="7" t="n">
        <f aca="false">IF(CW$3&lt;$A35,0,IF(CW$3&gt;($A35-1+'Parameters '!$B$22),0,CV34))</f>
        <v>0</v>
      </c>
      <c r="CX35" s="7" t="n">
        <f aca="false">SUM(B35:CW35)</f>
        <v>6480000</v>
      </c>
    </row>
    <row r="36" customFormat="false" ht="12.75" hidden="false" customHeight="false" outlineLevel="0" collapsed="false">
      <c r="A36" s="7" t="n">
        <v>33</v>
      </c>
      <c r="B36" s="7" t="n">
        <f aca="false">IF(B$3&lt;$A36,0,IF(B$3&gt;($A36-1+'Parameters '!$B$22),0,'Parameters '!$B$7/'Parameters '!$B$22))</f>
        <v>0</v>
      </c>
      <c r="C36" s="7" t="n">
        <f aca="false">IF(C$3&lt;$A36,0,IF(C$3&gt;($A36-1+'Parameters '!$B$22),0,B35))</f>
        <v>0</v>
      </c>
      <c r="D36" s="7" t="n">
        <f aca="false">IF(D$3&lt;$A36,0,IF(D$3&gt;($A36-1+'Parameters '!$B$22),0,C35))</f>
        <v>0</v>
      </c>
      <c r="E36" s="7" t="n">
        <f aca="false">IF(E$3&lt;$A36,0,IF(E$3&gt;($A36-1+'Parameters '!$B$22),0,D35))</f>
        <v>0</v>
      </c>
      <c r="F36" s="7" t="n">
        <f aca="false">IF(F$3&lt;$A36,0,IF(F$3&gt;($A36-1+'Parameters '!$B$22),0,E35))</f>
        <v>0</v>
      </c>
      <c r="G36" s="7" t="n">
        <f aca="false">IF(G$3&lt;$A36,0,IF(G$3&gt;($A36-1+'Parameters '!$B$22),0,F35))</f>
        <v>0</v>
      </c>
      <c r="H36" s="7" t="n">
        <f aca="false">IF(H$3&lt;$A36,0,IF(H$3&gt;($A36-1+'Parameters '!$B$22),0,G35))</f>
        <v>0</v>
      </c>
      <c r="I36" s="7" t="n">
        <f aca="false">IF(I$3&lt;$A36,0,IF(I$3&gt;($A36-1+'Parameters '!$B$22),0,H35))</f>
        <v>0</v>
      </c>
      <c r="J36" s="7" t="n">
        <f aca="false">IF(J$3&lt;$A36,0,IF(J$3&gt;($A36-1+'Parameters '!$B$22),0,I35))</f>
        <v>0</v>
      </c>
      <c r="K36" s="7" t="n">
        <f aca="false">IF(K$3&lt;$A36,0,IF(K$3&gt;($A36-1+'Parameters '!$B$22),0,J35))</f>
        <v>0</v>
      </c>
      <c r="L36" s="7" t="n">
        <f aca="false">IF(L$3&lt;$A36,0,IF(L$3&gt;($A36-1+'Parameters '!$B$22),0,K35))</f>
        <v>0</v>
      </c>
      <c r="M36" s="7" t="n">
        <f aca="false">IF(M$3&lt;$A36,0,IF(M$3&gt;($A36-1+'Parameters '!$B$22),0,L35))</f>
        <v>0</v>
      </c>
      <c r="N36" s="7" t="n">
        <f aca="false">IF(N$3&lt;$A36,0,IF(N$3&gt;($A36-1+'Parameters '!$B$22),0,M35))</f>
        <v>0</v>
      </c>
      <c r="O36" s="7" t="n">
        <f aca="false">IF(O$3&lt;$A36,0,IF(O$3&gt;($A36-1+'Parameters '!$B$22),0,N35))</f>
        <v>0</v>
      </c>
      <c r="P36" s="7" t="n">
        <f aca="false">IF(P$3&lt;$A36,0,IF(P$3&gt;($A36-1+'Parameters '!$B$22),0,O35))</f>
        <v>0</v>
      </c>
      <c r="Q36" s="7" t="n">
        <f aca="false">IF(Q$3&lt;$A36,0,IF(Q$3&gt;($A36-1+'Parameters '!$B$22),0,P35))</f>
        <v>0</v>
      </c>
      <c r="R36" s="7" t="n">
        <f aca="false">IF(R$3&lt;$A36,0,IF(R$3&gt;($A36-1+'Parameters '!$B$22),0,Q35))</f>
        <v>0</v>
      </c>
      <c r="S36" s="7" t="n">
        <f aca="false">IF(S$3&lt;$A36,0,IF(S$3&gt;($A36-1+'Parameters '!$B$22),0,R35))</f>
        <v>0</v>
      </c>
      <c r="T36" s="7" t="n">
        <f aca="false">IF(T$3&lt;$A36,0,IF(T$3&gt;($A36-1+'Parameters '!$B$22),0,S35))</f>
        <v>0</v>
      </c>
      <c r="U36" s="7" t="n">
        <f aca="false">IF(U$3&lt;$A36,0,IF(U$3&gt;($A36-1+'Parameters '!$B$22),0,T35))</f>
        <v>0</v>
      </c>
      <c r="V36" s="7" t="n">
        <f aca="false">IF(V$3&lt;$A36,0,IF(V$3&gt;($A36-1+'Parameters '!$B$22),0,U35))</f>
        <v>0</v>
      </c>
      <c r="W36" s="7" t="n">
        <f aca="false">IF(W$3&lt;$A36,0,IF(W$3&gt;($A36-1+'Parameters '!$B$22),0,V35))</f>
        <v>0</v>
      </c>
      <c r="X36" s="7" t="n">
        <f aca="false">IF(X$3&lt;$A36,0,IF(X$3&gt;($A36-1+'Parameters '!$B$22),0,W35))</f>
        <v>0</v>
      </c>
      <c r="Y36" s="7" t="n">
        <f aca="false">IF(Y$3&lt;$A36,0,IF(Y$3&gt;($A36-1+'Parameters '!$B$22),0,X35))</f>
        <v>0</v>
      </c>
      <c r="Z36" s="7" t="n">
        <f aca="false">IF(Z$3&lt;$A36,0,IF(Z$3&gt;($A36-1+'Parameters '!$B$22),0,Y35))</f>
        <v>0</v>
      </c>
      <c r="AA36" s="7" t="n">
        <f aca="false">IF(AA$3&lt;$A36,0,IF(AA$3&gt;($A36-1+'Parameters '!$B$22),0,Z35))</f>
        <v>0</v>
      </c>
      <c r="AB36" s="7" t="n">
        <f aca="false">IF(AB$3&lt;$A36,0,IF(AB$3&gt;($A36-1+'Parameters '!$B$22),0,AA35))</f>
        <v>0</v>
      </c>
      <c r="AC36" s="7" t="n">
        <f aca="false">IF(AC$3&lt;$A36,0,IF(AC$3&gt;($A36-1+'Parameters '!$B$22),0,AB35))</f>
        <v>0</v>
      </c>
      <c r="AD36" s="7" t="n">
        <f aca="false">IF(AD$3&lt;$A36,0,IF(AD$3&gt;($A36-1+'Parameters '!$B$22),0,AC35))</f>
        <v>0</v>
      </c>
      <c r="AE36" s="7" t="n">
        <f aca="false">IF(AE$3&lt;$A36,0,IF(AE$3&gt;($A36-1+'Parameters '!$B$22),0,AD35))</f>
        <v>0</v>
      </c>
      <c r="AF36" s="7" t="n">
        <f aca="false">IF(AF$3&lt;$A36,0,IF(AF$3&gt;($A36-1+'Parameters '!$B$22),0,AE35))</f>
        <v>0</v>
      </c>
      <c r="AG36" s="7" t="n">
        <f aca="false">IF(AG$3&lt;$A36,0,IF(AG$3&gt;($A36-1+'Parameters '!$B$22),0,AF35))</f>
        <v>0</v>
      </c>
      <c r="AH36" s="7" t="n">
        <f aca="false">IF(AH$3&lt;$A36,0,IF(AH$3&gt;($A36-1+'Parameters '!$B$22),0,AG35))</f>
        <v>916410.388417766</v>
      </c>
      <c r="AI36" s="7" t="n">
        <f aca="false">IF(AI$3&lt;$A36,0,IF(AI$3&gt;($A36-1+'Parameters '!$B$22),0,AH35))</f>
        <v>379589.611582235</v>
      </c>
      <c r="AJ36" s="7" t="n">
        <f aca="false">IF(AJ$3&lt;$A36,0,IF(AJ$3&gt;($A36-1+'Parameters '!$B$22),0,AI35))</f>
        <v>291269.353323499</v>
      </c>
      <c r="AK36" s="7" t="n">
        <f aca="false">IF(AK$3&lt;$A36,0,IF(AK$3&gt;($A36-1+'Parameters '!$B$22),0,AJ35))</f>
        <v>245551.423512032</v>
      </c>
      <c r="AL36" s="7" t="n">
        <f aca="false">IF(AL$3&lt;$A36,0,IF(AL$3&gt;($A36-1+'Parameters '!$B$22),0,AK35))</f>
        <v>216335.146953579</v>
      </c>
      <c r="AM36" s="7" t="n">
        <f aca="false">IF(AM$3&lt;$A36,0,IF(AM$3&gt;($A36-1+'Parameters '!$B$22),0,AL35))</f>
        <v>195581.922820155</v>
      </c>
      <c r="AN36" s="7" t="n">
        <f aca="false">IF(AN$3&lt;$A36,0,IF(AN$3&gt;($A36-1+'Parameters '!$B$22),0,AM35))</f>
        <v>179856.140020249</v>
      </c>
      <c r="AO36" s="7" t="n">
        <f aca="false">IF(AO$3&lt;$A36,0,IF(AO$3&gt;($A36-1+'Parameters '!$B$22),0,AN35))</f>
        <v>167406.013370486</v>
      </c>
      <c r="AP36" s="7" t="n">
        <f aca="false">IF(AP$3&lt;$A36,0,IF(AP$3&gt;($A36-1+'Parameters '!$B$22),0,AO35))</f>
        <v>157231.165253297</v>
      </c>
      <c r="AQ36" s="7" t="n">
        <f aca="false">IF(AQ$3&lt;$A36,0,IF(AQ$3&gt;($A36-1+'Parameters '!$B$22),0,AP35))</f>
        <v>148712.933586431</v>
      </c>
      <c r="AR36" s="7" t="n">
        <f aca="false">IF(AR$3&lt;$A36,0,IF(AR$3&gt;($A36-1+'Parameters '!$B$22),0,AQ35))</f>
        <v>141445.313525855</v>
      </c>
      <c r="AS36" s="7" t="n">
        <f aca="false">IF(AS$3&lt;$A36,0,IF(AS$3&gt;($A36-1+'Parameters '!$B$22),0,AR35))</f>
        <v>135149.294281416</v>
      </c>
      <c r="AT36" s="7" t="n">
        <f aca="false">IF(AT$3&lt;$A36,0,IF(AT$3&gt;($A36-1+'Parameters '!$B$22),0,AS35))</f>
        <v>129625.938161126</v>
      </c>
      <c r="AU36" s="7" t="n">
        <f aca="false">IF(AU$3&lt;$A36,0,IF(AU$3&gt;($A36-1+'Parameters '!$B$22),0,AT35))</f>
        <v>124729.054331585</v>
      </c>
      <c r="AV36" s="7" t="n">
        <f aca="false">IF(AV$3&lt;$A36,0,IF(AV$3&gt;($A36-1+'Parameters '!$B$22),0,AU35))</f>
        <v>120348.473493766</v>
      </c>
      <c r="AW36" s="7" t="n">
        <f aca="false">IF(AW$3&lt;$A36,0,IF(AW$3&gt;($A36-1+'Parameters '!$B$22),0,AV35))</f>
        <v>116399.381037586</v>
      </c>
      <c r="AX36" s="7" t="n">
        <f aca="false">IF(AX$3&lt;$A36,0,IF(AX$3&gt;($A36-1+'Parameters '!$B$22),0,AW35))</f>
        <v>112815.274188693</v>
      </c>
      <c r="AY36" s="7" t="n">
        <f aca="false">IF(AY$3&lt;$A36,0,IF(AY$3&gt;($A36-1+'Parameters '!$B$22),0,AX35))</f>
        <v>109543.172140245</v>
      </c>
      <c r="AZ36" s="7" t="n">
        <f aca="false">IF(AZ$3&lt;$A36,0,IF(AZ$3&gt;($A36-1+'Parameters '!$B$22),0,AY35))</f>
        <v>106540.273923897</v>
      </c>
      <c r="BA36" s="7" t="n">
        <f aca="false">IF(BA$3&lt;$A36,0,IF(BA$3&gt;($A36-1+'Parameters '!$B$22),0,AZ35))</f>
        <v>103771.573654323</v>
      </c>
      <c r="BB36" s="7" t="n">
        <f aca="false">IF(BB$3&lt;$A36,0,IF(BB$3&gt;($A36-1+'Parameters '!$B$22),0,BA35))</f>
        <v>101208.124990073</v>
      </c>
      <c r="BC36" s="7" t="n">
        <f aca="false">IF(BC$3&lt;$A36,0,IF(BC$3&gt;($A36-1+'Parameters '!$B$22),0,BB35))</f>
        <v>98825.7557323049</v>
      </c>
      <c r="BD36" s="7" t="n">
        <f aca="false">IF(BD$3&lt;$A36,0,IF(BD$3&gt;($A36-1+'Parameters '!$B$22),0,BC35))</f>
        <v>96604.1007645758</v>
      </c>
      <c r="BE36" s="7" t="n">
        <f aca="false">IF(BE$3&lt;$A36,0,IF(BE$3&gt;($A36-1+'Parameters '!$B$22),0,BD35))</f>
        <v>94525.8641533562</v>
      </c>
      <c r="BF36" s="7" t="n">
        <f aca="false">IF(BF$3&lt;$A36,0,IF(BF$3&gt;($A36-1+'Parameters '!$B$22),0,BE35))</f>
        <v>92576.2488702983</v>
      </c>
      <c r="BG36" s="7" t="n">
        <f aca="false">IF(BG$3&lt;$A36,0,IF(BG$3&gt;($A36-1+'Parameters '!$B$22),0,BF35))</f>
        <v>90742.5109125022</v>
      </c>
      <c r="BH36" s="7" t="n">
        <f aca="false">IF(BH$3&lt;$A36,0,IF(BH$3&gt;($A36-1+'Parameters '!$B$22),0,BG35))</f>
        <v>89013.6069691679</v>
      </c>
      <c r="BI36" s="7" t="n">
        <f aca="false">IF(BI$3&lt;$A36,0,IF(BI$3&gt;($A36-1+'Parameters '!$B$22),0,BH35))</f>
        <v>87379.91328853</v>
      </c>
      <c r="BJ36" s="7" t="n">
        <f aca="false">IF(BJ$3&lt;$A36,0,IF(BJ$3&gt;($A36-1+'Parameters '!$B$22),0,BI35))</f>
        <v>85832.9993407838</v>
      </c>
      <c r="BK36" s="7" t="n">
        <f aca="false">IF(BK$3&lt;$A36,0,IF(BK$3&gt;($A36-1+'Parameters '!$B$22),0,BJ35))</f>
        <v>84365.4440850002</v>
      </c>
      <c r="BL36" s="7" t="n">
        <f aca="false">IF(BL$3&lt;$A36,0,IF(BL$3&gt;($A36-1+'Parameters '!$B$22),0,BK35))</f>
        <v>82970.6856748413</v>
      </c>
      <c r="BM36" s="7" t="n">
        <f aca="false">IF(BM$3&lt;$A36,0,IF(BM$3&gt;($A36-1+'Parameters '!$B$22),0,BL35))</f>
        <v>81642.8976403465</v>
      </c>
      <c r="BN36" s="7" t="n">
        <f aca="false">IF(BN$3&lt;$A36,0,IF(BN$3&gt;($A36-1+'Parameters '!$B$22),0,BM35))</f>
        <v>80376.8862041021</v>
      </c>
      <c r="BO36" s="7" t="n">
        <f aca="false">IF(BO$3&lt;$A36,0,IF(BO$3&gt;($A36-1+'Parameters '!$B$22),0,BN35))</f>
        <v>79168.0045963859</v>
      </c>
      <c r="BP36" s="7" t="n">
        <f aca="false">IF(BP$3&lt;$A36,0,IF(BP$3&gt;($A36-1+'Parameters '!$B$22),0,BO35))</f>
        <v>78012.0811403214</v>
      </c>
      <c r="BQ36" s="7" t="n">
        <f aca="false">IF(BQ$3&lt;$A36,0,IF(BQ$3&gt;($A36-1+'Parameters '!$B$22),0,BP35))</f>
        <v>76905.3585657838</v>
      </c>
      <c r="BR36" s="7" t="n">
        <f aca="false">IF(BR$3&lt;$A36,0,IF(BR$3&gt;($A36-1+'Parameters '!$B$22),0,BQ35))</f>
        <v>75844.4425370284</v>
      </c>
      <c r="BS36" s="7" t="n">
        <f aca="false">IF(BS$3&lt;$A36,0,IF(BS$3&gt;($A36-1+'Parameters '!$B$22),0,BR35))</f>
        <v>74826.2577850907</v>
      </c>
      <c r="BT36" s="7" t="n">
        <f aca="false">IF(BT$3&lt;$A36,0,IF(BT$3&gt;($A36-1+'Parameters '!$B$22),0,BS35))</f>
        <v>73848.0105517322</v>
      </c>
      <c r="BU36" s="7" t="n">
        <f aca="false">IF(BU$3&lt;$A36,0,IF(BU$3&gt;($A36-1+'Parameters '!$B$22),0,BT35))</f>
        <v>72907.15629901</v>
      </c>
      <c r="BV36" s="7" t="n">
        <f aca="false">IF(BV$3&lt;$A36,0,IF(BV$3&gt;($A36-1+'Parameters '!$B$22),0,BU35))</f>
        <v>72001.371833591</v>
      </c>
      <c r="BW36" s="7" t="n">
        <f aca="false">IF(BW$3&lt;$A36,0,IF(BW$3&gt;($A36-1+'Parameters '!$B$22),0,BV35))</f>
        <v>71128.5311497229</v>
      </c>
      <c r="BX36" s="7" t="n">
        <f aca="false">IF(BX$3&lt;$A36,0,IF(BX$3&gt;($A36-1+'Parameters '!$B$22),0,BW35))</f>
        <v>70286.6844184473</v>
      </c>
      <c r="BY36" s="7" t="n">
        <f aca="false">IF(BY$3&lt;$A36,0,IF(BY$3&gt;($A36-1+'Parameters '!$B$22),0,BX35))</f>
        <v>69474.0396499491</v>
      </c>
      <c r="BZ36" s="7" t="n">
        <f aca="false">IF(BZ$3&lt;$A36,0,IF(BZ$3&gt;($A36-1+'Parameters '!$B$22),0,BY35))</f>
        <v>68688.9466361643</v>
      </c>
      <c r="CA36" s="7" t="n">
        <f aca="false">IF(CA$3&lt;$A36,0,IF(CA$3&gt;($A36-1+'Parameters '!$B$22),0,BZ35))</f>
        <v>67929.8828459555</v>
      </c>
      <c r="CB36" s="7" t="n">
        <f aca="false">IF(CB$3&lt;$A36,0,IF(CB$3&gt;($A36-1+'Parameters '!$B$22),0,CA35))</f>
        <v>67195.4409982774</v>
      </c>
      <c r="CC36" s="7" t="n">
        <f aca="false">IF(CC$3&lt;$A36,0,IF(CC$3&gt;($A36-1+'Parameters '!$B$22),0,CB35))</f>
        <v>66484.3180824353</v>
      </c>
      <c r="CD36" s="7" t="n">
        <f aca="false">IF(CD$3&lt;$A36,0,IF(CD$3&gt;($A36-1+'Parameters '!$B$22),0,CC35))</f>
        <v>65795.3056303621</v>
      </c>
      <c r="CE36" s="7" t="n">
        <f aca="false">IF(CE$3&lt;$A36,0,IF(CE$3&gt;($A36-1+'Parameters '!$B$22),0,CD35))</f>
        <v>65127.2810756406</v>
      </c>
      <c r="CF36" s="7" t="n">
        <f aca="false">IF(CF$3&lt;$A36,0,IF(CF$3&gt;($A36-1+'Parameters '!$B$22),0,CE35))</f>
        <v>0</v>
      </c>
      <c r="CG36" s="7" t="n">
        <f aca="false">IF(CG$3&lt;$A36,0,IF(CG$3&gt;($A36-1+'Parameters '!$B$22),0,CF35))</f>
        <v>0</v>
      </c>
      <c r="CH36" s="7" t="n">
        <f aca="false">IF(CH$3&lt;$A36,0,IF(CH$3&gt;($A36-1+'Parameters '!$B$22),0,CG35))</f>
        <v>0</v>
      </c>
      <c r="CI36" s="7" t="n">
        <f aca="false">IF(CI$3&lt;$A36,0,IF(CI$3&gt;($A36-1+'Parameters '!$B$22),0,CH35))</f>
        <v>0</v>
      </c>
      <c r="CJ36" s="7" t="n">
        <f aca="false">IF(CJ$3&lt;$A36,0,IF(CJ$3&gt;($A36-1+'Parameters '!$B$22),0,CI35))</f>
        <v>0</v>
      </c>
      <c r="CK36" s="7" t="n">
        <f aca="false">IF(CK$3&lt;$A36,0,IF(CK$3&gt;($A36-1+'Parameters '!$B$22),0,CJ35))</f>
        <v>0</v>
      </c>
      <c r="CL36" s="7" t="n">
        <f aca="false">IF(CL$3&lt;$A36,0,IF(CL$3&gt;($A36-1+'Parameters '!$B$22),0,CK35))</f>
        <v>0</v>
      </c>
      <c r="CM36" s="7" t="n">
        <f aca="false">IF(CM$3&lt;$A36,0,IF(CM$3&gt;($A36-1+'Parameters '!$B$22),0,CL35))</f>
        <v>0</v>
      </c>
      <c r="CN36" s="7" t="n">
        <f aca="false">IF(CN$3&lt;$A36,0,IF(CN$3&gt;($A36-1+'Parameters '!$B$22),0,CM35))</f>
        <v>0</v>
      </c>
      <c r="CO36" s="7" t="n">
        <f aca="false">IF(CO$3&lt;$A36,0,IF(CO$3&gt;($A36-1+'Parameters '!$B$22),0,CN35))</f>
        <v>0</v>
      </c>
      <c r="CP36" s="7" t="n">
        <f aca="false">IF(CP$3&lt;$A36,0,IF(CP$3&gt;($A36-1+'Parameters '!$B$22),0,CO35))</f>
        <v>0</v>
      </c>
      <c r="CQ36" s="7" t="n">
        <f aca="false">IF(CQ$3&lt;$A36,0,IF(CQ$3&gt;($A36-1+'Parameters '!$B$22),0,CP35))</f>
        <v>0</v>
      </c>
      <c r="CR36" s="7" t="n">
        <f aca="false">IF(CR$3&lt;$A36,0,IF(CR$3&gt;($A36-1+'Parameters '!$B$22),0,CQ35))</f>
        <v>0</v>
      </c>
      <c r="CS36" s="7" t="n">
        <f aca="false">IF(CS$3&lt;$A36,0,IF(CS$3&gt;($A36-1+'Parameters '!$B$22),0,CR35))</f>
        <v>0</v>
      </c>
      <c r="CT36" s="7" t="n">
        <f aca="false">IF(CT$3&lt;$A36,0,IF(CT$3&gt;($A36-1+'Parameters '!$B$22),0,CS35))</f>
        <v>0</v>
      </c>
      <c r="CU36" s="7" t="n">
        <f aca="false">IF(CU$3&lt;$A36,0,IF(CU$3&gt;($A36-1+'Parameters '!$B$22),0,CT35))</f>
        <v>0</v>
      </c>
      <c r="CV36" s="7" t="n">
        <f aca="false">IF(CV$3&lt;$A36,0,IF(CV$3&gt;($A36-1+'Parameters '!$B$22),0,CU35))</f>
        <v>0</v>
      </c>
      <c r="CW36" s="7" t="n">
        <f aca="false">IF(CW$3&lt;$A36,0,IF(CW$3&gt;($A36-1+'Parameters '!$B$22),0,CV35))</f>
        <v>0</v>
      </c>
      <c r="CX36" s="7" t="n">
        <f aca="false">SUM(B36:CW36)</f>
        <v>6480000</v>
      </c>
    </row>
    <row r="37" customFormat="false" ht="12.75" hidden="false" customHeight="false" outlineLevel="0" collapsed="false">
      <c r="A37" s="7" t="n">
        <v>34</v>
      </c>
      <c r="B37" s="7" t="n">
        <f aca="false">IF(B$3&lt;$A37,0,IF(B$3&gt;($A37-1+'Parameters '!$B$22),0,'Parameters '!$B$7/'Parameters '!$B$22))</f>
        <v>0</v>
      </c>
      <c r="C37" s="7" t="n">
        <f aca="false">IF(C$3&lt;$A37,0,IF(C$3&gt;($A37-1+'Parameters '!$B$22),0,B36))</f>
        <v>0</v>
      </c>
      <c r="D37" s="7" t="n">
        <f aca="false">IF(D$3&lt;$A37,0,IF(D$3&gt;($A37-1+'Parameters '!$B$22),0,C36))</f>
        <v>0</v>
      </c>
      <c r="E37" s="7" t="n">
        <f aca="false">IF(E$3&lt;$A37,0,IF(E$3&gt;($A37-1+'Parameters '!$B$22),0,D36))</f>
        <v>0</v>
      </c>
      <c r="F37" s="7" t="n">
        <f aca="false">IF(F$3&lt;$A37,0,IF(F$3&gt;($A37-1+'Parameters '!$B$22),0,E36))</f>
        <v>0</v>
      </c>
      <c r="G37" s="7" t="n">
        <f aca="false">IF(G$3&lt;$A37,0,IF(G$3&gt;($A37-1+'Parameters '!$B$22),0,F36))</f>
        <v>0</v>
      </c>
      <c r="H37" s="7" t="n">
        <f aca="false">IF(H$3&lt;$A37,0,IF(H$3&gt;($A37-1+'Parameters '!$B$22),0,G36))</f>
        <v>0</v>
      </c>
      <c r="I37" s="7" t="n">
        <f aca="false">IF(I$3&lt;$A37,0,IF(I$3&gt;($A37-1+'Parameters '!$B$22),0,H36))</f>
        <v>0</v>
      </c>
      <c r="J37" s="7" t="n">
        <f aca="false">IF(J$3&lt;$A37,0,IF(J$3&gt;($A37-1+'Parameters '!$B$22),0,I36))</f>
        <v>0</v>
      </c>
      <c r="K37" s="7" t="n">
        <f aca="false">IF(K$3&lt;$A37,0,IF(K$3&gt;($A37-1+'Parameters '!$B$22),0,J36))</f>
        <v>0</v>
      </c>
      <c r="L37" s="7" t="n">
        <f aca="false">IF(L$3&lt;$A37,0,IF(L$3&gt;($A37-1+'Parameters '!$B$22),0,K36))</f>
        <v>0</v>
      </c>
      <c r="M37" s="7" t="n">
        <f aca="false">IF(M$3&lt;$A37,0,IF(M$3&gt;($A37-1+'Parameters '!$B$22),0,L36))</f>
        <v>0</v>
      </c>
      <c r="N37" s="7" t="n">
        <f aca="false">IF(N$3&lt;$A37,0,IF(N$3&gt;($A37-1+'Parameters '!$B$22),0,M36))</f>
        <v>0</v>
      </c>
      <c r="O37" s="7" t="n">
        <f aca="false">IF(O$3&lt;$A37,0,IF(O$3&gt;($A37-1+'Parameters '!$B$22),0,N36))</f>
        <v>0</v>
      </c>
      <c r="P37" s="7" t="n">
        <f aca="false">IF(P$3&lt;$A37,0,IF(P$3&gt;($A37-1+'Parameters '!$B$22),0,O36))</f>
        <v>0</v>
      </c>
      <c r="Q37" s="7" t="n">
        <f aca="false">IF(Q$3&lt;$A37,0,IF(Q$3&gt;($A37-1+'Parameters '!$B$22),0,P36))</f>
        <v>0</v>
      </c>
      <c r="R37" s="7" t="n">
        <f aca="false">IF(R$3&lt;$A37,0,IF(R$3&gt;($A37-1+'Parameters '!$B$22),0,Q36))</f>
        <v>0</v>
      </c>
      <c r="S37" s="7" t="n">
        <f aca="false">IF(S$3&lt;$A37,0,IF(S$3&gt;($A37-1+'Parameters '!$B$22),0,R36))</f>
        <v>0</v>
      </c>
      <c r="T37" s="7" t="n">
        <f aca="false">IF(T$3&lt;$A37,0,IF(T$3&gt;($A37-1+'Parameters '!$B$22),0,S36))</f>
        <v>0</v>
      </c>
      <c r="U37" s="7" t="n">
        <f aca="false">IF(U$3&lt;$A37,0,IF(U$3&gt;($A37-1+'Parameters '!$B$22),0,T36))</f>
        <v>0</v>
      </c>
      <c r="V37" s="7" t="n">
        <f aca="false">IF(V$3&lt;$A37,0,IF(V$3&gt;($A37-1+'Parameters '!$B$22),0,U36))</f>
        <v>0</v>
      </c>
      <c r="W37" s="7" t="n">
        <f aca="false">IF(W$3&lt;$A37,0,IF(W$3&gt;($A37-1+'Parameters '!$B$22),0,V36))</f>
        <v>0</v>
      </c>
      <c r="X37" s="7" t="n">
        <f aca="false">IF(X$3&lt;$A37,0,IF(X$3&gt;($A37-1+'Parameters '!$B$22),0,W36))</f>
        <v>0</v>
      </c>
      <c r="Y37" s="7" t="n">
        <f aca="false">IF(Y$3&lt;$A37,0,IF(Y$3&gt;($A37-1+'Parameters '!$B$22),0,X36))</f>
        <v>0</v>
      </c>
      <c r="Z37" s="7" t="n">
        <f aca="false">IF(Z$3&lt;$A37,0,IF(Z$3&gt;($A37-1+'Parameters '!$B$22),0,Y36))</f>
        <v>0</v>
      </c>
      <c r="AA37" s="7" t="n">
        <f aca="false">IF(AA$3&lt;$A37,0,IF(AA$3&gt;($A37-1+'Parameters '!$B$22),0,Z36))</f>
        <v>0</v>
      </c>
      <c r="AB37" s="7" t="n">
        <f aca="false">IF(AB$3&lt;$A37,0,IF(AB$3&gt;($A37-1+'Parameters '!$B$22),0,AA36))</f>
        <v>0</v>
      </c>
      <c r="AC37" s="7" t="n">
        <f aca="false">IF(AC$3&lt;$A37,0,IF(AC$3&gt;($A37-1+'Parameters '!$B$22),0,AB36))</f>
        <v>0</v>
      </c>
      <c r="AD37" s="7" t="n">
        <f aca="false">IF(AD$3&lt;$A37,0,IF(AD$3&gt;($A37-1+'Parameters '!$B$22),0,AC36))</f>
        <v>0</v>
      </c>
      <c r="AE37" s="7" t="n">
        <f aca="false">IF(AE$3&lt;$A37,0,IF(AE$3&gt;($A37-1+'Parameters '!$B$22),0,AD36))</f>
        <v>0</v>
      </c>
      <c r="AF37" s="7" t="n">
        <f aca="false">IF(AF$3&lt;$A37,0,IF(AF$3&gt;($A37-1+'Parameters '!$B$22),0,AE36))</f>
        <v>0</v>
      </c>
      <c r="AG37" s="7" t="n">
        <f aca="false">IF(AG$3&lt;$A37,0,IF(AG$3&gt;($A37-1+'Parameters '!$B$22),0,AF36))</f>
        <v>0</v>
      </c>
      <c r="AH37" s="7" t="n">
        <f aca="false">IF(AH$3&lt;$A37,0,IF(AH$3&gt;($A37-1+'Parameters '!$B$22),0,AG36))</f>
        <v>0</v>
      </c>
      <c r="AI37" s="7" t="n">
        <f aca="false">IF(AI$3&lt;$A37,0,IF(AI$3&gt;($A37-1+'Parameters '!$B$22),0,AH36))</f>
        <v>916410.388417766</v>
      </c>
      <c r="AJ37" s="7" t="n">
        <f aca="false">IF(AJ$3&lt;$A37,0,IF(AJ$3&gt;($A37-1+'Parameters '!$B$22),0,AI36))</f>
        <v>379589.611582235</v>
      </c>
      <c r="AK37" s="7" t="n">
        <f aca="false">IF(AK$3&lt;$A37,0,IF(AK$3&gt;($A37-1+'Parameters '!$B$22),0,AJ36))</f>
        <v>291269.353323499</v>
      </c>
      <c r="AL37" s="7" t="n">
        <f aca="false">IF(AL$3&lt;$A37,0,IF(AL$3&gt;($A37-1+'Parameters '!$B$22),0,AK36))</f>
        <v>245551.423512032</v>
      </c>
      <c r="AM37" s="7" t="n">
        <f aca="false">IF(AM$3&lt;$A37,0,IF(AM$3&gt;($A37-1+'Parameters '!$B$22),0,AL36))</f>
        <v>216335.146953579</v>
      </c>
      <c r="AN37" s="7" t="n">
        <f aca="false">IF(AN$3&lt;$A37,0,IF(AN$3&gt;($A37-1+'Parameters '!$B$22),0,AM36))</f>
        <v>195581.922820155</v>
      </c>
      <c r="AO37" s="7" t="n">
        <f aca="false">IF(AO$3&lt;$A37,0,IF(AO$3&gt;($A37-1+'Parameters '!$B$22),0,AN36))</f>
        <v>179856.140020249</v>
      </c>
      <c r="AP37" s="7" t="n">
        <f aca="false">IF(AP$3&lt;$A37,0,IF(AP$3&gt;($A37-1+'Parameters '!$B$22),0,AO36))</f>
        <v>167406.013370486</v>
      </c>
      <c r="AQ37" s="7" t="n">
        <f aca="false">IF(AQ$3&lt;$A37,0,IF(AQ$3&gt;($A37-1+'Parameters '!$B$22),0,AP36))</f>
        <v>157231.165253297</v>
      </c>
      <c r="AR37" s="7" t="n">
        <f aca="false">IF(AR$3&lt;$A37,0,IF(AR$3&gt;($A37-1+'Parameters '!$B$22),0,AQ36))</f>
        <v>148712.933586431</v>
      </c>
      <c r="AS37" s="7" t="n">
        <f aca="false">IF(AS$3&lt;$A37,0,IF(AS$3&gt;($A37-1+'Parameters '!$B$22),0,AR36))</f>
        <v>141445.313525855</v>
      </c>
      <c r="AT37" s="7" t="n">
        <f aca="false">IF(AT$3&lt;$A37,0,IF(AT$3&gt;($A37-1+'Parameters '!$B$22),0,AS36))</f>
        <v>135149.294281416</v>
      </c>
      <c r="AU37" s="7" t="n">
        <f aca="false">IF(AU$3&lt;$A37,0,IF(AU$3&gt;($A37-1+'Parameters '!$B$22),0,AT36))</f>
        <v>129625.938161126</v>
      </c>
      <c r="AV37" s="7" t="n">
        <f aca="false">IF(AV$3&lt;$A37,0,IF(AV$3&gt;($A37-1+'Parameters '!$B$22),0,AU36))</f>
        <v>124729.054331585</v>
      </c>
      <c r="AW37" s="7" t="n">
        <f aca="false">IF(AW$3&lt;$A37,0,IF(AW$3&gt;($A37-1+'Parameters '!$B$22),0,AV36))</f>
        <v>120348.473493766</v>
      </c>
      <c r="AX37" s="7" t="n">
        <f aca="false">IF(AX$3&lt;$A37,0,IF(AX$3&gt;($A37-1+'Parameters '!$B$22),0,AW36))</f>
        <v>116399.381037586</v>
      </c>
      <c r="AY37" s="7" t="n">
        <f aca="false">IF(AY$3&lt;$A37,0,IF(AY$3&gt;($A37-1+'Parameters '!$B$22),0,AX36))</f>
        <v>112815.274188693</v>
      </c>
      <c r="AZ37" s="7" t="n">
        <f aca="false">IF(AZ$3&lt;$A37,0,IF(AZ$3&gt;($A37-1+'Parameters '!$B$22),0,AY36))</f>
        <v>109543.172140245</v>
      </c>
      <c r="BA37" s="7" t="n">
        <f aca="false">IF(BA$3&lt;$A37,0,IF(BA$3&gt;($A37-1+'Parameters '!$B$22),0,AZ36))</f>
        <v>106540.273923897</v>
      </c>
      <c r="BB37" s="7" t="n">
        <f aca="false">IF(BB$3&lt;$A37,0,IF(BB$3&gt;($A37-1+'Parameters '!$B$22),0,BA36))</f>
        <v>103771.573654323</v>
      </c>
      <c r="BC37" s="7" t="n">
        <f aca="false">IF(BC$3&lt;$A37,0,IF(BC$3&gt;($A37-1+'Parameters '!$B$22),0,BB36))</f>
        <v>101208.124990073</v>
      </c>
      <c r="BD37" s="7" t="n">
        <f aca="false">IF(BD$3&lt;$A37,0,IF(BD$3&gt;($A37-1+'Parameters '!$B$22),0,BC36))</f>
        <v>98825.7557323049</v>
      </c>
      <c r="BE37" s="7" t="n">
        <f aca="false">IF(BE$3&lt;$A37,0,IF(BE$3&gt;($A37-1+'Parameters '!$B$22),0,BD36))</f>
        <v>96604.1007645758</v>
      </c>
      <c r="BF37" s="7" t="n">
        <f aca="false">IF(BF$3&lt;$A37,0,IF(BF$3&gt;($A37-1+'Parameters '!$B$22),0,BE36))</f>
        <v>94525.8641533562</v>
      </c>
      <c r="BG37" s="7" t="n">
        <f aca="false">IF(BG$3&lt;$A37,0,IF(BG$3&gt;($A37-1+'Parameters '!$B$22),0,BF36))</f>
        <v>92576.2488702983</v>
      </c>
      <c r="BH37" s="7" t="n">
        <f aca="false">IF(BH$3&lt;$A37,0,IF(BH$3&gt;($A37-1+'Parameters '!$B$22),0,BG36))</f>
        <v>90742.5109125022</v>
      </c>
      <c r="BI37" s="7" t="n">
        <f aca="false">IF(BI$3&lt;$A37,0,IF(BI$3&gt;($A37-1+'Parameters '!$B$22),0,BH36))</f>
        <v>89013.6069691679</v>
      </c>
      <c r="BJ37" s="7" t="n">
        <f aca="false">IF(BJ$3&lt;$A37,0,IF(BJ$3&gt;($A37-1+'Parameters '!$B$22),0,BI36))</f>
        <v>87379.91328853</v>
      </c>
      <c r="BK37" s="7" t="n">
        <f aca="false">IF(BK$3&lt;$A37,0,IF(BK$3&gt;($A37-1+'Parameters '!$B$22),0,BJ36))</f>
        <v>85832.9993407838</v>
      </c>
      <c r="BL37" s="7" t="n">
        <f aca="false">IF(BL$3&lt;$A37,0,IF(BL$3&gt;($A37-1+'Parameters '!$B$22),0,BK36))</f>
        <v>84365.4440850002</v>
      </c>
      <c r="BM37" s="7" t="n">
        <f aca="false">IF(BM$3&lt;$A37,0,IF(BM$3&gt;($A37-1+'Parameters '!$B$22),0,BL36))</f>
        <v>82970.6856748413</v>
      </c>
      <c r="BN37" s="7" t="n">
        <f aca="false">IF(BN$3&lt;$A37,0,IF(BN$3&gt;($A37-1+'Parameters '!$B$22),0,BM36))</f>
        <v>81642.8976403465</v>
      </c>
      <c r="BO37" s="7" t="n">
        <f aca="false">IF(BO$3&lt;$A37,0,IF(BO$3&gt;($A37-1+'Parameters '!$B$22),0,BN36))</f>
        <v>80376.8862041021</v>
      </c>
      <c r="BP37" s="7" t="n">
        <f aca="false">IF(BP$3&lt;$A37,0,IF(BP$3&gt;($A37-1+'Parameters '!$B$22),0,BO36))</f>
        <v>79168.0045963859</v>
      </c>
      <c r="BQ37" s="7" t="n">
        <f aca="false">IF(BQ$3&lt;$A37,0,IF(BQ$3&gt;($A37-1+'Parameters '!$B$22),0,BP36))</f>
        <v>78012.0811403214</v>
      </c>
      <c r="BR37" s="7" t="n">
        <f aca="false">IF(BR$3&lt;$A37,0,IF(BR$3&gt;($A37-1+'Parameters '!$B$22),0,BQ36))</f>
        <v>76905.3585657838</v>
      </c>
      <c r="BS37" s="7" t="n">
        <f aca="false">IF(BS$3&lt;$A37,0,IF(BS$3&gt;($A37-1+'Parameters '!$B$22),0,BR36))</f>
        <v>75844.4425370284</v>
      </c>
      <c r="BT37" s="7" t="n">
        <f aca="false">IF(BT$3&lt;$A37,0,IF(BT$3&gt;($A37-1+'Parameters '!$B$22),0,BS36))</f>
        <v>74826.2577850907</v>
      </c>
      <c r="BU37" s="7" t="n">
        <f aca="false">IF(BU$3&lt;$A37,0,IF(BU$3&gt;($A37-1+'Parameters '!$B$22),0,BT36))</f>
        <v>73848.0105517322</v>
      </c>
      <c r="BV37" s="7" t="n">
        <f aca="false">IF(BV$3&lt;$A37,0,IF(BV$3&gt;($A37-1+'Parameters '!$B$22),0,BU36))</f>
        <v>72907.15629901</v>
      </c>
      <c r="BW37" s="7" t="n">
        <f aca="false">IF(BW$3&lt;$A37,0,IF(BW$3&gt;($A37-1+'Parameters '!$B$22),0,BV36))</f>
        <v>72001.371833591</v>
      </c>
      <c r="BX37" s="7" t="n">
        <f aca="false">IF(BX$3&lt;$A37,0,IF(BX$3&gt;($A37-1+'Parameters '!$B$22),0,BW36))</f>
        <v>71128.5311497229</v>
      </c>
      <c r="BY37" s="7" t="n">
        <f aca="false">IF(BY$3&lt;$A37,0,IF(BY$3&gt;($A37-1+'Parameters '!$B$22),0,BX36))</f>
        <v>70286.6844184473</v>
      </c>
      <c r="BZ37" s="7" t="n">
        <f aca="false">IF(BZ$3&lt;$A37,0,IF(BZ$3&gt;($A37-1+'Parameters '!$B$22),0,BY36))</f>
        <v>69474.0396499491</v>
      </c>
      <c r="CA37" s="7" t="n">
        <f aca="false">IF(CA$3&lt;$A37,0,IF(CA$3&gt;($A37-1+'Parameters '!$B$22),0,BZ36))</f>
        <v>68688.9466361643</v>
      </c>
      <c r="CB37" s="7" t="n">
        <f aca="false">IF(CB$3&lt;$A37,0,IF(CB$3&gt;($A37-1+'Parameters '!$B$22),0,CA36))</f>
        <v>67929.8828459555</v>
      </c>
      <c r="CC37" s="7" t="n">
        <f aca="false">IF(CC$3&lt;$A37,0,IF(CC$3&gt;($A37-1+'Parameters '!$B$22),0,CB36))</f>
        <v>67195.4409982774</v>
      </c>
      <c r="CD37" s="7" t="n">
        <f aca="false">IF(CD$3&lt;$A37,0,IF(CD$3&gt;($A37-1+'Parameters '!$B$22),0,CC36))</f>
        <v>66484.3180824353</v>
      </c>
      <c r="CE37" s="7" t="n">
        <f aca="false">IF(CE$3&lt;$A37,0,IF(CE$3&gt;($A37-1+'Parameters '!$B$22),0,CD36))</f>
        <v>65795.3056303621</v>
      </c>
      <c r="CF37" s="7" t="n">
        <f aca="false">IF(CF$3&lt;$A37,0,IF(CF$3&gt;($A37-1+'Parameters '!$B$22),0,CE36))</f>
        <v>65127.2810756406</v>
      </c>
      <c r="CG37" s="7" t="n">
        <f aca="false">IF(CG$3&lt;$A37,0,IF(CG$3&gt;($A37-1+'Parameters '!$B$22),0,CF36))</f>
        <v>0</v>
      </c>
      <c r="CH37" s="7" t="n">
        <f aca="false">IF(CH$3&lt;$A37,0,IF(CH$3&gt;($A37-1+'Parameters '!$B$22),0,CG36))</f>
        <v>0</v>
      </c>
      <c r="CI37" s="7" t="n">
        <f aca="false">IF(CI$3&lt;$A37,0,IF(CI$3&gt;($A37-1+'Parameters '!$B$22),0,CH36))</f>
        <v>0</v>
      </c>
      <c r="CJ37" s="7" t="n">
        <f aca="false">IF(CJ$3&lt;$A37,0,IF(CJ$3&gt;($A37-1+'Parameters '!$B$22),0,CI36))</f>
        <v>0</v>
      </c>
      <c r="CK37" s="7" t="n">
        <f aca="false">IF(CK$3&lt;$A37,0,IF(CK$3&gt;($A37-1+'Parameters '!$B$22),0,CJ36))</f>
        <v>0</v>
      </c>
      <c r="CL37" s="7" t="n">
        <f aca="false">IF(CL$3&lt;$A37,0,IF(CL$3&gt;($A37-1+'Parameters '!$B$22),0,CK36))</f>
        <v>0</v>
      </c>
      <c r="CM37" s="7" t="n">
        <f aca="false">IF(CM$3&lt;$A37,0,IF(CM$3&gt;($A37-1+'Parameters '!$B$22),0,CL36))</f>
        <v>0</v>
      </c>
      <c r="CN37" s="7" t="n">
        <f aca="false">IF(CN$3&lt;$A37,0,IF(CN$3&gt;($A37-1+'Parameters '!$B$22),0,CM36))</f>
        <v>0</v>
      </c>
      <c r="CO37" s="7" t="n">
        <f aca="false">IF(CO$3&lt;$A37,0,IF(CO$3&gt;($A37-1+'Parameters '!$B$22),0,CN36))</f>
        <v>0</v>
      </c>
      <c r="CP37" s="7" t="n">
        <f aca="false">IF(CP$3&lt;$A37,0,IF(CP$3&gt;($A37-1+'Parameters '!$B$22),0,CO36))</f>
        <v>0</v>
      </c>
      <c r="CQ37" s="7" t="n">
        <f aca="false">IF(CQ$3&lt;$A37,0,IF(CQ$3&gt;($A37-1+'Parameters '!$B$22),0,CP36))</f>
        <v>0</v>
      </c>
      <c r="CR37" s="7" t="n">
        <f aca="false">IF(CR$3&lt;$A37,0,IF(CR$3&gt;($A37-1+'Parameters '!$B$22),0,CQ36))</f>
        <v>0</v>
      </c>
      <c r="CS37" s="7" t="n">
        <f aca="false">IF(CS$3&lt;$A37,0,IF(CS$3&gt;($A37-1+'Parameters '!$B$22),0,CR36))</f>
        <v>0</v>
      </c>
      <c r="CT37" s="7" t="n">
        <f aca="false">IF(CT$3&lt;$A37,0,IF(CT$3&gt;($A37-1+'Parameters '!$B$22),0,CS36))</f>
        <v>0</v>
      </c>
      <c r="CU37" s="7" t="n">
        <f aca="false">IF(CU$3&lt;$A37,0,IF(CU$3&gt;($A37-1+'Parameters '!$B$22),0,CT36))</f>
        <v>0</v>
      </c>
      <c r="CV37" s="7" t="n">
        <f aca="false">IF(CV$3&lt;$A37,0,IF(CV$3&gt;($A37-1+'Parameters '!$B$22),0,CU36))</f>
        <v>0</v>
      </c>
      <c r="CW37" s="7" t="n">
        <f aca="false">IF(CW$3&lt;$A37,0,IF(CW$3&gt;($A37-1+'Parameters '!$B$22),0,CV36))</f>
        <v>0</v>
      </c>
      <c r="CX37" s="7" t="n">
        <f aca="false">SUM(B37:CW37)</f>
        <v>6480000</v>
      </c>
    </row>
    <row r="38" customFormat="false" ht="12.75" hidden="false" customHeight="false" outlineLevel="0" collapsed="false">
      <c r="A38" s="7" t="n">
        <v>35</v>
      </c>
      <c r="B38" s="7" t="n">
        <f aca="false">IF(B$3&lt;$A38,0,IF(B$3&gt;($A38-1+'Parameters '!$B$22),0,'Parameters '!$B$7/'Parameters '!$B$22))</f>
        <v>0</v>
      </c>
      <c r="C38" s="7" t="n">
        <f aca="false">IF(C$3&lt;$A38,0,IF(C$3&gt;($A38-1+'Parameters '!$B$22),0,B37))</f>
        <v>0</v>
      </c>
      <c r="D38" s="7" t="n">
        <f aca="false">IF(D$3&lt;$A38,0,IF(D$3&gt;($A38-1+'Parameters '!$B$22),0,C37))</f>
        <v>0</v>
      </c>
      <c r="E38" s="7" t="n">
        <f aca="false">IF(E$3&lt;$A38,0,IF(E$3&gt;($A38-1+'Parameters '!$B$22),0,D37))</f>
        <v>0</v>
      </c>
      <c r="F38" s="7" t="n">
        <f aca="false">IF(F$3&lt;$A38,0,IF(F$3&gt;($A38-1+'Parameters '!$B$22),0,E37))</f>
        <v>0</v>
      </c>
      <c r="G38" s="7" t="n">
        <f aca="false">IF(G$3&lt;$A38,0,IF(G$3&gt;($A38-1+'Parameters '!$B$22),0,F37))</f>
        <v>0</v>
      </c>
      <c r="H38" s="7" t="n">
        <f aca="false">IF(H$3&lt;$A38,0,IF(H$3&gt;($A38-1+'Parameters '!$B$22),0,G37))</f>
        <v>0</v>
      </c>
      <c r="I38" s="7" t="n">
        <f aca="false">IF(I$3&lt;$A38,0,IF(I$3&gt;($A38-1+'Parameters '!$B$22),0,H37))</f>
        <v>0</v>
      </c>
      <c r="J38" s="7" t="n">
        <f aca="false">IF(J$3&lt;$A38,0,IF(J$3&gt;($A38-1+'Parameters '!$B$22),0,I37))</f>
        <v>0</v>
      </c>
      <c r="K38" s="7" t="n">
        <f aca="false">IF(K$3&lt;$A38,0,IF(K$3&gt;($A38-1+'Parameters '!$B$22),0,J37))</f>
        <v>0</v>
      </c>
      <c r="L38" s="7" t="n">
        <f aca="false">IF(L$3&lt;$A38,0,IF(L$3&gt;($A38-1+'Parameters '!$B$22),0,K37))</f>
        <v>0</v>
      </c>
      <c r="M38" s="7" t="n">
        <f aca="false">IF(M$3&lt;$A38,0,IF(M$3&gt;($A38-1+'Parameters '!$B$22),0,L37))</f>
        <v>0</v>
      </c>
      <c r="N38" s="7" t="n">
        <f aca="false">IF(N$3&lt;$A38,0,IF(N$3&gt;($A38-1+'Parameters '!$B$22),0,M37))</f>
        <v>0</v>
      </c>
      <c r="O38" s="7" t="n">
        <f aca="false">IF(O$3&lt;$A38,0,IF(O$3&gt;($A38-1+'Parameters '!$B$22),0,N37))</f>
        <v>0</v>
      </c>
      <c r="P38" s="7" t="n">
        <f aca="false">IF(P$3&lt;$A38,0,IF(P$3&gt;($A38-1+'Parameters '!$B$22),0,O37))</f>
        <v>0</v>
      </c>
      <c r="Q38" s="7" t="n">
        <f aca="false">IF(Q$3&lt;$A38,0,IF(Q$3&gt;($A38-1+'Parameters '!$B$22),0,P37))</f>
        <v>0</v>
      </c>
      <c r="R38" s="7" t="n">
        <f aca="false">IF(R$3&lt;$A38,0,IF(R$3&gt;($A38-1+'Parameters '!$B$22),0,Q37))</f>
        <v>0</v>
      </c>
      <c r="S38" s="7" t="n">
        <f aca="false">IF(S$3&lt;$A38,0,IF(S$3&gt;($A38-1+'Parameters '!$B$22),0,R37))</f>
        <v>0</v>
      </c>
      <c r="T38" s="7" t="n">
        <f aca="false">IF(T$3&lt;$A38,0,IF(T$3&gt;($A38-1+'Parameters '!$B$22),0,S37))</f>
        <v>0</v>
      </c>
      <c r="U38" s="7" t="n">
        <f aca="false">IF(U$3&lt;$A38,0,IF(U$3&gt;($A38-1+'Parameters '!$B$22),0,T37))</f>
        <v>0</v>
      </c>
      <c r="V38" s="7" t="n">
        <f aca="false">IF(V$3&lt;$A38,0,IF(V$3&gt;($A38-1+'Parameters '!$B$22),0,U37))</f>
        <v>0</v>
      </c>
      <c r="W38" s="7" t="n">
        <f aca="false">IF(W$3&lt;$A38,0,IF(W$3&gt;($A38-1+'Parameters '!$B$22),0,V37))</f>
        <v>0</v>
      </c>
      <c r="X38" s="7" t="n">
        <f aca="false">IF(X$3&lt;$A38,0,IF(X$3&gt;($A38-1+'Parameters '!$B$22),0,W37))</f>
        <v>0</v>
      </c>
      <c r="Y38" s="7" t="n">
        <f aca="false">IF(Y$3&lt;$A38,0,IF(Y$3&gt;($A38-1+'Parameters '!$B$22),0,X37))</f>
        <v>0</v>
      </c>
      <c r="Z38" s="7" t="n">
        <f aca="false">IF(Z$3&lt;$A38,0,IF(Z$3&gt;($A38-1+'Parameters '!$B$22),0,Y37))</f>
        <v>0</v>
      </c>
      <c r="AA38" s="7" t="n">
        <f aca="false">IF(AA$3&lt;$A38,0,IF(AA$3&gt;($A38-1+'Parameters '!$B$22),0,Z37))</f>
        <v>0</v>
      </c>
      <c r="AB38" s="7" t="n">
        <f aca="false">IF(AB$3&lt;$A38,0,IF(AB$3&gt;($A38-1+'Parameters '!$B$22),0,AA37))</f>
        <v>0</v>
      </c>
      <c r="AC38" s="7" t="n">
        <f aca="false">IF(AC$3&lt;$A38,0,IF(AC$3&gt;($A38-1+'Parameters '!$B$22),0,AB37))</f>
        <v>0</v>
      </c>
      <c r="AD38" s="7" t="n">
        <f aca="false">IF(AD$3&lt;$A38,0,IF(AD$3&gt;($A38-1+'Parameters '!$B$22),0,AC37))</f>
        <v>0</v>
      </c>
      <c r="AE38" s="7" t="n">
        <f aca="false">IF(AE$3&lt;$A38,0,IF(AE$3&gt;($A38-1+'Parameters '!$B$22),0,AD37))</f>
        <v>0</v>
      </c>
      <c r="AF38" s="7" t="n">
        <f aca="false">IF(AF$3&lt;$A38,0,IF(AF$3&gt;($A38-1+'Parameters '!$B$22),0,AE37))</f>
        <v>0</v>
      </c>
      <c r="AG38" s="7" t="n">
        <f aca="false">IF(AG$3&lt;$A38,0,IF(AG$3&gt;($A38-1+'Parameters '!$B$22),0,AF37))</f>
        <v>0</v>
      </c>
      <c r="AH38" s="7" t="n">
        <f aca="false">IF(AH$3&lt;$A38,0,IF(AH$3&gt;($A38-1+'Parameters '!$B$22),0,AG37))</f>
        <v>0</v>
      </c>
      <c r="AI38" s="7" t="n">
        <f aca="false">IF(AI$3&lt;$A38,0,IF(AI$3&gt;($A38-1+'Parameters '!$B$22),0,AH37))</f>
        <v>0</v>
      </c>
      <c r="AJ38" s="7" t="n">
        <f aca="false">IF(AJ$3&lt;$A38,0,IF(AJ$3&gt;($A38-1+'Parameters '!$B$22),0,AI37))</f>
        <v>916410.388417766</v>
      </c>
      <c r="AK38" s="7" t="n">
        <f aca="false">IF(AK$3&lt;$A38,0,IF(AK$3&gt;($A38-1+'Parameters '!$B$22),0,AJ37))</f>
        <v>379589.611582235</v>
      </c>
      <c r="AL38" s="7" t="n">
        <f aca="false">IF(AL$3&lt;$A38,0,IF(AL$3&gt;($A38-1+'Parameters '!$B$22),0,AK37))</f>
        <v>291269.353323499</v>
      </c>
      <c r="AM38" s="7" t="n">
        <f aca="false">IF(AM$3&lt;$A38,0,IF(AM$3&gt;($A38-1+'Parameters '!$B$22),0,AL37))</f>
        <v>245551.423512032</v>
      </c>
      <c r="AN38" s="7" t="n">
        <f aca="false">IF(AN$3&lt;$A38,0,IF(AN$3&gt;($A38-1+'Parameters '!$B$22),0,AM37))</f>
        <v>216335.146953579</v>
      </c>
      <c r="AO38" s="7" t="n">
        <f aca="false">IF(AO$3&lt;$A38,0,IF(AO$3&gt;($A38-1+'Parameters '!$B$22),0,AN37))</f>
        <v>195581.922820155</v>
      </c>
      <c r="AP38" s="7" t="n">
        <f aca="false">IF(AP$3&lt;$A38,0,IF(AP$3&gt;($A38-1+'Parameters '!$B$22),0,AO37))</f>
        <v>179856.140020249</v>
      </c>
      <c r="AQ38" s="7" t="n">
        <f aca="false">IF(AQ$3&lt;$A38,0,IF(AQ$3&gt;($A38-1+'Parameters '!$B$22),0,AP37))</f>
        <v>167406.013370486</v>
      </c>
      <c r="AR38" s="7" t="n">
        <f aca="false">IF(AR$3&lt;$A38,0,IF(AR$3&gt;($A38-1+'Parameters '!$B$22),0,AQ37))</f>
        <v>157231.165253297</v>
      </c>
      <c r="AS38" s="7" t="n">
        <f aca="false">IF(AS$3&lt;$A38,0,IF(AS$3&gt;($A38-1+'Parameters '!$B$22),0,AR37))</f>
        <v>148712.933586431</v>
      </c>
      <c r="AT38" s="7" t="n">
        <f aca="false">IF(AT$3&lt;$A38,0,IF(AT$3&gt;($A38-1+'Parameters '!$B$22),0,AS37))</f>
        <v>141445.313525855</v>
      </c>
      <c r="AU38" s="7" t="n">
        <f aca="false">IF(AU$3&lt;$A38,0,IF(AU$3&gt;($A38-1+'Parameters '!$B$22),0,AT37))</f>
        <v>135149.294281416</v>
      </c>
      <c r="AV38" s="7" t="n">
        <f aca="false">IF(AV$3&lt;$A38,0,IF(AV$3&gt;($A38-1+'Parameters '!$B$22),0,AU37))</f>
        <v>129625.938161126</v>
      </c>
      <c r="AW38" s="7" t="n">
        <f aca="false">IF(AW$3&lt;$A38,0,IF(AW$3&gt;($A38-1+'Parameters '!$B$22),0,AV37))</f>
        <v>124729.054331585</v>
      </c>
      <c r="AX38" s="7" t="n">
        <f aca="false">IF(AX$3&lt;$A38,0,IF(AX$3&gt;($A38-1+'Parameters '!$B$22),0,AW37))</f>
        <v>120348.473493766</v>
      </c>
      <c r="AY38" s="7" t="n">
        <f aca="false">IF(AY$3&lt;$A38,0,IF(AY$3&gt;($A38-1+'Parameters '!$B$22),0,AX37))</f>
        <v>116399.381037586</v>
      </c>
      <c r="AZ38" s="7" t="n">
        <f aca="false">IF(AZ$3&lt;$A38,0,IF(AZ$3&gt;($A38-1+'Parameters '!$B$22),0,AY37))</f>
        <v>112815.274188693</v>
      </c>
      <c r="BA38" s="7" t="n">
        <f aca="false">IF(BA$3&lt;$A38,0,IF(BA$3&gt;($A38-1+'Parameters '!$B$22),0,AZ37))</f>
        <v>109543.172140245</v>
      </c>
      <c r="BB38" s="7" t="n">
        <f aca="false">IF(BB$3&lt;$A38,0,IF(BB$3&gt;($A38-1+'Parameters '!$B$22),0,BA37))</f>
        <v>106540.273923897</v>
      </c>
      <c r="BC38" s="7" t="n">
        <f aca="false">IF(BC$3&lt;$A38,0,IF(BC$3&gt;($A38-1+'Parameters '!$B$22),0,BB37))</f>
        <v>103771.573654323</v>
      </c>
      <c r="BD38" s="7" t="n">
        <f aca="false">IF(BD$3&lt;$A38,0,IF(BD$3&gt;($A38-1+'Parameters '!$B$22),0,BC37))</f>
        <v>101208.124990073</v>
      </c>
      <c r="BE38" s="7" t="n">
        <f aca="false">IF(BE$3&lt;$A38,0,IF(BE$3&gt;($A38-1+'Parameters '!$B$22),0,BD37))</f>
        <v>98825.7557323049</v>
      </c>
      <c r="BF38" s="7" t="n">
        <f aca="false">IF(BF$3&lt;$A38,0,IF(BF$3&gt;($A38-1+'Parameters '!$B$22),0,BE37))</f>
        <v>96604.1007645758</v>
      </c>
      <c r="BG38" s="7" t="n">
        <f aca="false">IF(BG$3&lt;$A38,0,IF(BG$3&gt;($A38-1+'Parameters '!$B$22),0,BF37))</f>
        <v>94525.8641533562</v>
      </c>
      <c r="BH38" s="7" t="n">
        <f aca="false">IF(BH$3&lt;$A38,0,IF(BH$3&gt;($A38-1+'Parameters '!$B$22),0,BG37))</f>
        <v>92576.2488702983</v>
      </c>
      <c r="BI38" s="7" t="n">
        <f aca="false">IF(BI$3&lt;$A38,0,IF(BI$3&gt;($A38-1+'Parameters '!$B$22),0,BH37))</f>
        <v>90742.5109125022</v>
      </c>
      <c r="BJ38" s="7" t="n">
        <f aca="false">IF(BJ$3&lt;$A38,0,IF(BJ$3&gt;($A38-1+'Parameters '!$B$22),0,BI37))</f>
        <v>89013.6069691679</v>
      </c>
      <c r="BK38" s="7" t="n">
        <f aca="false">IF(BK$3&lt;$A38,0,IF(BK$3&gt;($A38-1+'Parameters '!$B$22),0,BJ37))</f>
        <v>87379.91328853</v>
      </c>
      <c r="BL38" s="7" t="n">
        <f aca="false">IF(BL$3&lt;$A38,0,IF(BL$3&gt;($A38-1+'Parameters '!$B$22),0,BK37))</f>
        <v>85832.9993407838</v>
      </c>
      <c r="BM38" s="7" t="n">
        <f aca="false">IF(BM$3&lt;$A38,0,IF(BM$3&gt;($A38-1+'Parameters '!$B$22),0,BL37))</f>
        <v>84365.4440850002</v>
      </c>
      <c r="BN38" s="7" t="n">
        <f aca="false">IF(BN$3&lt;$A38,0,IF(BN$3&gt;($A38-1+'Parameters '!$B$22),0,BM37))</f>
        <v>82970.6856748413</v>
      </c>
      <c r="BO38" s="7" t="n">
        <f aca="false">IF(BO$3&lt;$A38,0,IF(BO$3&gt;($A38-1+'Parameters '!$B$22),0,BN37))</f>
        <v>81642.8976403465</v>
      </c>
      <c r="BP38" s="7" t="n">
        <f aca="false">IF(BP$3&lt;$A38,0,IF(BP$3&gt;($A38-1+'Parameters '!$B$22),0,BO37))</f>
        <v>80376.8862041021</v>
      </c>
      <c r="BQ38" s="7" t="n">
        <f aca="false">IF(BQ$3&lt;$A38,0,IF(BQ$3&gt;($A38-1+'Parameters '!$B$22),0,BP37))</f>
        <v>79168.0045963859</v>
      </c>
      <c r="BR38" s="7" t="n">
        <f aca="false">IF(BR$3&lt;$A38,0,IF(BR$3&gt;($A38-1+'Parameters '!$B$22),0,BQ37))</f>
        <v>78012.0811403214</v>
      </c>
      <c r="BS38" s="7" t="n">
        <f aca="false">IF(BS$3&lt;$A38,0,IF(BS$3&gt;($A38-1+'Parameters '!$B$22),0,BR37))</f>
        <v>76905.3585657838</v>
      </c>
      <c r="BT38" s="7" t="n">
        <f aca="false">IF(BT$3&lt;$A38,0,IF(BT$3&gt;($A38-1+'Parameters '!$B$22),0,BS37))</f>
        <v>75844.4425370284</v>
      </c>
      <c r="BU38" s="7" t="n">
        <f aca="false">IF(BU$3&lt;$A38,0,IF(BU$3&gt;($A38-1+'Parameters '!$B$22),0,BT37))</f>
        <v>74826.2577850907</v>
      </c>
      <c r="BV38" s="7" t="n">
        <f aca="false">IF(BV$3&lt;$A38,0,IF(BV$3&gt;($A38-1+'Parameters '!$B$22),0,BU37))</f>
        <v>73848.0105517322</v>
      </c>
      <c r="BW38" s="7" t="n">
        <f aca="false">IF(BW$3&lt;$A38,0,IF(BW$3&gt;($A38-1+'Parameters '!$B$22),0,BV37))</f>
        <v>72907.15629901</v>
      </c>
      <c r="BX38" s="7" t="n">
        <f aca="false">IF(BX$3&lt;$A38,0,IF(BX$3&gt;($A38-1+'Parameters '!$B$22),0,BW37))</f>
        <v>72001.371833591</v>
      </c>
      <c r="BY38" s="7" t="n">
        <f aca="false">IF(BY$3&lt;$A38,0,IF(BY$3&gt;($A38-1+'Parameters '!$B$22),0,BX37))</f>
        <v>71128.5311497229</v>
      </c>
      <c r="BZ38" s="7" t="n">
        <f aca="false">IF(BZ$3&lt;$A38,0,IF(BZ$3&gt;($A38-1+'Parameters '!$B$22),0,BY37))</f>
        <v>70286.6844184473</v>
      </c>
      <c r="CA38" s="7" t="n">
        <f aca="false">IF(CA$3&lt;$A38,0,IF(CA$3&gt;($A38-1+'Parameters '!$B$22),0,BZ37))</f>
        <v>69474.0396499491</v>
      </c>
      <c r="CB38" s="7" t="n">
        <f aca="false">IF(CB$3&lt;$A38,0,IF(CB$3&gt;($A38-1+'Parameters '!$B$22),0,CA37))</f>
        <v>68688.9466361643</v>
      </c>
      <c r="CC38" s="7" t="n">
        <f aca="false">IF(CC$3&lt;$A38,0,IF(CC$3&gt;($A38-1+'Parameters '!$B$22),0,CB37))</f>
        <v>67929.8828459555</v>
      </c>
      <c r="CD38" s="7" t="n">
        <f aca="false">IF(CD$3&lt;$A38,0,IF(CD$3&gt;($A38-1+'Parameters '!$B$22),0,CC37))</f>
        <v>67195.4409982774</v>
      </c>
      <c r="CE38" s="7" t="n">
        <f aca="false">IF(CE$3&lt;$A38,0,IF(CE$3&gt;($A38-1+'Parameters '!$B$22),0,CD37))</f>
        <v>66484.3180824353</v>
      </c>
      <c r="CF38" s="7" t="n">
        <f aca="false">IF(CF$3&lt;$A38,0,IF(CF$3&gt;($A38-1+'Parameters '!$B$22),0,CE37))</f>
        <v>65795.3056303621</v>
      </c>
      <c r="CG38" s="7" t="n">
        <f aca="false">IF(CG$3&lt;$A38,0,IF(CG$3&gt;($A38-1+'Parameters '!$B$22),0,CF37))</f>
        <v>65127.2810756406</v>
      </c>
      <c r="CH38" s="7" t="n">
        <f aca="false">IF(CH$3&lt;$A38,0,IF(CH$3&gt;($A38-1+'Parameters '!$B$22),0,CG37))</f>
        <v>0</v>
      </c>
      <c r="CI38" s="7" t="n">
        <f aca="false">IF(CI$3&lt;$A38,0,IF(CI$3&gt;($A38-1+'Parameters '!$B$22),0,CH37))</f>
        <v>0</v>
      </c>
      <c r="CJ38" s="7" t="n">
        <f aca="false">IF(CJ$3&lt;$A38,0,IF(CJ$3&gt;($A38-1+'Parameters '!$B$22),0,CI37))</f>
        <v>0</v>
      </c>
      <c r="CK38" s="7" t="n">
        <f aca="false">IF(CK$3&lt;$A38,0,IF(CK$3&gt;($A38-1+'Parameters '!$B$22),0,CJ37))</f>
        <v>0</v>
      </c>
      <c r="CL38" s="7" t="n">
        <f aca="false">IF(CL$3&lt;$A38,0,IF(CL$3&gt;($A38-1+'Parameters '!$B$22),0,CK37))</f>
        <v>0</v>
      </c>
      <c r="CM38" s="7" t="n">
        <f aca="false">IF(CM$3&lt;$A38,0,IF(CM$3&gt;($A38-1+'Parameters '!$B$22),0,CL37))</f>
        <v>0</v>
      </c>
      <c r="CN38" s="7" t="n">
        <f aca="false">IF(CN$3&lt;$A38,0,IF(CN$3&gt;($A38-1+'Parameters '!$B$22),0,CM37))</f>
        <v>0</v>
      </c>
      <c r="CO38" s="7" t="n">
        <f aca="false">IF(CO$3&lt;$A38,0,IF(CO$3&gt;($A38-1+'Parameters '!$B$22),0,CN37))</f>
        <v>0</v>
      </c>
      <c r="CP38" s="7" t="n">
        <f aca="false">IF(CP$3&lt;$A38,0,IF(CP$3&gt;($A38-1+'Parameters '!$B$22),0,CO37))</f>
        <v>0</v>
      </c>
      <c r="CQ38" s="7" t="n">
        <f aca="false">IF(CQ$3&lt;$A38,0,IF(CQ$3&gt;($A38-1+'Parameters '!$B$22),0,CP37))</f>
        <v>0</v>
      </c>
      <c r="CR38" s="7" t="n">
        <f aca="false">IF(CR$3&lt;$A38,0,IF(CR$3&gt;($A38-1+'Parameters '!$B$22),0,CQ37))</f>
        <v>0</v>
      </c>
      <c r="CS38" s="7" t="n">
        <f aca="false">IF(CS$3&lt;$A38,0,IF(CS$3&gt;($A38-1+'Parameters '!$B$22),0,CR37))</f>
        <v>0</v>
      </c>
      <c r="CT38" s="7" t="n">
        <f aca="false">IF(CT$3&lt;$A38,0,IF(CT$3&gt;($A38-1+'Parameters '!$B$22),0,CS37))</f>
        <v>0</v>
      </c>
      <c r="CU38" s="7" t="n">
        <f aca="false">IF(CU$3&lt;$A38,0,IF(CU$3&gt;($A38-1+'Parameters '!$B$22),0,CT37))</f>
        <v>0</v>
      </c>
      <c r="CV38" s="7" t="n">
        <f aca="false">IF(CV$3&lt;$A38,0,IF(CV$3&gt;($A38-1+'Parameters '!$B$22),0,CU37))</f>
        <v>0</v>
      </c>
      <c r="CW38" s="7" t="n">
        <f aca="false">IF(CW$3&lt;$A38,0,IF(CW$3&gt;($A38-1+'Parameters '!$B$22),0,CV37))</f>
        <v>0</v>
      </c>
      <c r="CX38" s="7" t="n">
        <f aca="false">SUM(B38:CW38)</f>
        <v>6480000</v>
      </c>
    </row>
    <row r="39" customFormat="false" ht="12.75" hidden="false" customHeight="false" outlineLevel="0" collapsed="false">
      <c r="A39" s="7" t="n">
        <v>36</v>
      </c>
      <c r="B39" s="7" t="n">
        <f aca="false">IF(B$3&lt;$A39,0,IF(B$3&gt;($A39-1+'Parameters '!$B$22),0,'Parameters '!$B$7/'Parameters '!$B$22))</f>
        <v>0</v>
      </c>
      <c r="C39" s="7" t="n">
        <f aca="false">IF(C$3&lt;$A39,0,IF(C$3&gt;($A39-1+'Parameters '!$B$22),0,B38))</f>
        <v>0</v>
      </c>
      <c r="D39" s="7" t="n">
        <f aca="false">IF(D$3&lt;$A39,0,IF(D$3&gt;($A39-1+'Parameters '!$B$22),0,C38))</f>
        <v>0</v>
      </c>
      <c r="E39" s="7" t="n">
        <f aca="false">IF(E$3&lt;$A39,0,IF(E$3&gt;($A39-1+'Parameters '!$B$22),0,D38))</f>
        <v>0</v>
      </c>
      <c r="F39" s="7" t="n">
        <f aca="false">IF(F$3&lt;$A39,0,IF(F$3&gt;($A39-1+'Parameters '!$B$22),0,E38))</f>
        <v>0</v>
      </c>
      <c r="G39" s="7" t="n">
        <f aca="false">IF(G$3&lt;$A39,0,IF(G$3&gt;($A39-1+'Parameters '!$B$22),0,F38))</f>
        <v>0</v>
      </c>
      <c r="H39" s="7" t="n">
        <f aca="false">IF(H$3&lt;$A39,0,IF(H$3&gt;($A39-1+'Parameters '!$B$22),0,G38))</f>
        <v>0</v>
      </c>
      <c r="I39" s="7" t="n">
        <f aca="false">IF(I$3&lt;$A39,0,IF(I$3&gt;($A39-1+'Parameters '!$B$22),0,H38))</f>
        <v>0</v>
      </c>
      <c r="J39" s="7" t="n">
        <f aca="false">IF(J$3&lt;$A39,0,IF(J$3&gt;($A39-1+'Parameters '!$B$22),0,I38))</f>
        <v>0</v>
      </c>
      <c r="K39" s="7" t="n">
        <f aca="false">IF(K$3&lt;$A39,0,IF(K$3&gt;($A39-1+'Parameters '!$B$22),0,J38))</f>
        <v>0</v>
      </c>
      <c r="L39" s="7" t="n">
        <f aca="false">IF(L$3&lt;$A39,0,IF(L$3&gt;($A39-1+'Parameters '!$B$22),0,K38))</f>
        <v>0</v>
      </c>
      <c r="M39" s="7" t="n">
        <f aca="false">IF(M$3&lt;$A39,0,IF(M$3&gt;($A39-1+'Parameters '!$B$22),0,L38))</f>
        <v>0</v>
      </c>
      <c r="N39" s="7" t="n">
        <f aca="false">IF(N$3&lt;$A39,0,IF(N$3&gt;($A39-1+'Parameters '!$B$22),0,M38))</f>
        <v>0</v>
      </c>
      <c r="O39" s="7" t="n">
        <f aca="false">IF(O$3&lt;$A39,0,IF(O$3&gt;($A39-1+'Parameters '!$B$22),0,N38))</f>
        <v>0</v>
      </c>
      <c r="P39" s="7" t="n">
        <f aca="false">IF(P$3&lt;$A39,0,IF(P$3&gt;($A39-1+'Parameters '!$B$22),0,O38))</f>
        <v>0</v>
      </c>
      <c r="Q39" s="7" t="n">
        <f aca="false">IF(Q$3&lt;$A39,0,IF(Q$3&gt;($A39-1+'Parameters '!$B$22),0,P38))</f>
        <v>0</v>
      </c>
      <c r="R39" s="7" t="n">
        <f aca="false">IF(R$3&lt;$A39,0,IF(R$3&gt;($A39-1+'Parameters '!$B$22),0,Q38))</f>
        <v>0</v>
      </c>
      <c r="S39" s="7" t="n">
        <f aca="false">IF(S$3&lt;$A39,0,IF(S$3&gt;($A39-1+'Parameters '!$B$22),0,R38))</f>
        <v>0</v>
      </c>
      <c r="T39" s="7" t="n">
        <f aca="false">IF(T$3&lt;$A39,0,IF(T$3&gt;($A39-1+'Parameters '!$B$22),0,S38))</f>
        <v>0</v>
      </c>
      <c r="U39" s="7" t="n">
        <f aca="false">IF(U$3&lt;$A39,0,IF(U$3&gt;($A39-1+'Parameters '!$B$22),0,T38))</f>
        <v>0</v>
      </c>
      <c r="V39" s="7" t="n">
        <f aca="false">IF(V$3&lt;$A39,0,IF(V$3&gt;($A39-1+'Parameters '!$B$22),0,U38))</f>
        <v>0</v>
      </c>
      <c r="W39" s="7" t="n">
        <f aca="false">IF(W$3&lt;$A39,0,IF(W$3&gt;($A39-1+'Parameters '!$B$22),0,V38))</f>
        <v>0</v>
      </c>
      <c r="X39" s="7" t="n">
        <f aca="false">IF(X$3&lt;$A39,0,IF(X$3&gt;($A39-1+'Parameters '!$B$22),0,W38))</f>
        <v>0</v>
      </c>
      <c r="Y39" s="7" t="n">
        <f aca="false">IF(Y$3&lt;$A39,0,IF(Y$3&gt;($A39-1+'Parameters '!$B$22),0,X38))</f>
        <v>0</v>
      </c>
      <c r="Z39" s="7" t="n">
        <f aca="false">IF(Z$3&lt;$A39,0,IF(Z$3&gt;($A39-1+'Parameters '!$B$22),0,Y38))</f>
        <v>0</v>
      </c>
      <c r="AA39" s="7" t="n">
        <f aca="false">IF(AA$3&lt;$A39,0,IF(AA$3&gt;($A39-1+'Parameters '!$B$22),0,Z38))</f>
        <v>0</v>
      </c>
      <c r="AB39" s="7" t="n">
        <f aca="false">IF(AB$3&lt;$A39,0,IF(AB$3&gt;($A39-1+'Parameters '!$B$22),0,AA38))</f>
        <v>0</v>
      </c>
      <c r="AC39" s="7" t="n">
        <f aca="false">IF(AC$3&lt;$A39,0,IF(AC$3&gt;($A39-1+'Parameters '!$B$22),0,AB38))</f>
        <v>0</v>
      </c>
      <c r="AD39" s="7" t="n">
        <f aca="false">IF(AD$3&lt;$A39,0,IF(AD$3&gt;($A39-1+'Parameters '!$B$22),0,AC38))</f>
        <v>0</v>
      </c>
      <c r="AE39" s="7" t="n">
        <f aca="false">IF(AE$3&lt;$A39,0,IF(AE$3&gt;($A39-1+'Parameters '!$B$22),0,AD38))</f>
        <v>0</v>
      </c>
      <c r="AF39" s="7" t="n">
        <f aca="false">IF(AF$3&lt;$A39,0,IF(AF$3&gt;($A39-1+'Parameters '!$B$22),0,AE38))</f>
        <v>0</v>
      </c>
      <c r="AG39" s="7" t="n">
        <f aca="false">IF(AG$3&lt;$A39,0,IF(AG$3&gt;($A39-1+'Parameters '!$B$22),0,AF38))</f>
        <v>0</v>
      </c>
      <c r="AH39" s="7" t="n">
        <f aca="false">IF(AH$3&lt;$A39,0,IF(AH$3&gt;($A39-1+'Parameters '!$B$22),0,AG38))</f>
        <v>0</v>
      </c>
      <c r="AI39" s="7" t="n">
        <f aca="false">IF(AI$3&lt;$A39,0,IF(AI$3&gt;($A39-1+'Parameters '!$B$22),0,AH38))</f>
        <v>0</v>
      </c>
      <c r="AJ39" s="7" t="n">
        <f aca="false">IF(AJ$3&lt;$A39,0,IF(AJ$3&gt;($A39-1+'Parameters '!$B$22),0,AI38))</f>
        <v>0</v>
      </c>
      <c r="AK39" s="7" t="n">
        <f aca="false">IF(AK$3&lt;$A39,0,IF(AK$3&gt;($A39-1+'Parameters '!$B$22),0,AJ38))</f>
        <v>916410.388417766</v>
      </c>
      <c r="AL39" s="7" t="n">
        <f aca="false">IF(AL$3&lt;$A39,0,IF(AL$3&gt;($A39-1+'Parameters '!$B$22),0,AK38))</f>
        <v>379589.611582235</v>
      </c>
      <c r="AM39" s="7" t="n">
        <f aca="false">IF(AM$3&lt;$A39,0,IF(AM$3&gt;($A39-1+'Parameters '!$B$22),0,AL38))</f>
        <v>291269.353323499</v>
      </c>
      <c r="AN39" s="7" t="n">
        <f aca="false">IF(AN$3&lt;$A39,0,IF(AN$3&gt;($A39-1+'Parameters '!$B$22),0,AM38))</f>
        <v>245551.423512032</v>
      </c>
      <c r="AO39" s="7" t="n">
        <f aca="false">IF(AO$3&lt;$A39,0,IF(AO$3&gt;($A39-1+'Parameters '!$B$22),0,AN38))</f>
        <v>216335.146953579</v>
      </c>
      <c r="AP39" s="7" t="n">
        <f aca="false">IF(AP$3&lt;$A39,0,IF(AP$3&gt;($A39-1+'Parameters '!$B$22),0,AO38))</f>
        <v>195581.922820155</v>
      </c>
      <c r="AQ39" s="7" t="n">
        <f aca="false">IF(AQ$3&lt;$A39,0,IF(AQ$3&gt;($A39-1+'Parameters '!$B$22),0,AP38))</f>
        <v>179856.140020249</v>
      </c>
      <c r="AR39" s="7" t="n">
        <f aca="false">IF(AR$3&lt;$A39,0,IF(AR$3&gt;($A39-1+'Parameters '!$B$22),0,AQ38))</f>
        <v>167406.013370486</v>
      </c>
      <c r="AS39" s="7" t="n">
        <f aca="false">IF(AS$3&lt;$A39,0,IF(AS$3&gt;($A39-1+'Parameters '!$B$22),0,AR38))</f>
        <v>157231.165253297</v>
      </c>
      <c r="AT39" s="7" t="n">
        <f aca="false">IF(AT$3&lt;$A39,0,IF(AT$3&gt;($A39-1+'Parameters '!$B$22),0,AS38))</f>
        <v>148712.933586431</v>
      </c>
      <c r="AU39" s="7" t="n">
        <f aca="false">IF(AU$3&lt;$A39,0,IF(AU$3&gt;($A39-1+'Parameters '!$B$22),0,AT38))</f>
        <v>141445.313525855</v>
      </c>
      <c r="AV39" s="7" t="n">
        <f aca="false">IF(AV$3&lt;$A39,0,IF(AV$3&gt;($A39-1+'Parameters '!$B$22),0,AU38))</f>
        <v>135149.294281416</v>
      </c>
      <c r="AW39" s="7" t="n">
        <f aca="false">IF(AW$3&lt;$A39,0,IF(AW$3&gt;($A39-1+'Parameters '!$B$22),0,AV38))</f>
        <v>129625.938161126</v>
      </c>
      <c r="AX39" s="7" t="n">
        <f aca="false">IF(AX$3&lt;$A39,0,IF(AX$3&gt;($A39-1+'Parameters '!$B$22),0,AW38))</f>
        <v>124729.054331585</v>
      </c>
      <c r="AY39" s="7" t="n">
        <f aca="false">IF(AY$3&lt;$A39,0,IF(AY$3&gt;($A39-1+'Parameters '!$B$22),0,AX38))</f>
        <v>120348.473493766</v>
      </c>
      <c r="AZ39" s="7" t="n">
        <f aca="false">IF(AZ$3&lt;$A39,0,IF(AZ$3&gt;($A39-1+'Parameters '!$B$22),0,AY38))</f>
        <v>116399.381037586</v>
      </c>
      <c r="BA39" s="7" t="n">
        <f aca="false">IF(BA$3&lt;$A39,0,IF(BA$3&gt;($A39-1+'Parameters '!$B$22),0,AZ38))</f>
        <v>112815.274188693</v>
      </c>
      <c r="BB39" s="7" t="n">
        <f aca="false">IF(BB$3&lt;$A39,0,IF(BB$3&gt;($A39-1+'Parameters '!$B$22),0,BA38))</f>
        <v>109543.172140245</v>
      </c>
      <c r="BC39" s="7" t="n">
        <f aca="false">IF(BC$3&lt;$A39,0,IF(BC$3&gt;($A39-1+'Parameters '!$B$22),0,BB38))</f>
        <v>106540.273923897</v>
      </c>
      <c r="BD39" s="7" t="n">
        <f aca="false">IF(BD$3&lt;$A39,0,IF(BD$3&gt;($A39-1+'Parameters '!$B$22),0,BC38))</f>
        <v>103771.573654323</v>
      </c>
      <c r="BE39" s="7" t="n">
        <f aca="false">IF(BE$3&lt;$A39,0,IF(BE$3&gt;($A39-1+'Parameters '!$B$22),0,BD38))</f>
        <v>101208.124990073</v>
      </c>
      <c r="BF39" s="7" t="n">
        <f aca="false">IF(BF$3&lt;$A39,0,IF(BF$3&gt;($A39-1+'Parameters '!$B$22),0,BE38))</f>
        <v>98825.7557323049</v>
      </c>
      <c r="BG39" s="7" t="n">
        <f aca="false">IF(BG$3&lt;$A39,0,IF(BG$3&gt;($A39-1+'Parameters '!$B$22),0,BF38))</f>
        <v>96604.1007645758</v>
      </c>
      <c r="BH39" s="7" t="n">
        <f aca="false">IF(BH$3&lt;$A39,0,IF(BH$3&gt;($A39-1+'Parameters '!$B$22),0,BG38))</f>
        <v>94525.8641533562</v>
      </c>
      <c r="BI39" s="7" t="n">
        <f aca="false">IF(BI$3&lt;$A39,0,IF(BI$3&gt;($A39-1+'Parameters '!$B$22),0,BH38))</f>
        <v>92576.2488702983</v>
      </c>
      <c r="BJ39" s="7" t="n">
        <f aca="false">IF(BJ$3&lt;$A39,0,IF(BJ$3&gt;($A39-1+'Parameters '!$B$22),0,BI38))</f>
        <v>90742.5109125022</v>
      </c>
      <c r="BK39" s="7" t="n">
        <f aca="false">IF(BK$3&lt;$A39,0,IF(BK$3&gt;($A39-1+'Parameters '!$B$22),0,BJ38))</f>
        <v>89013.6069691679</v>
      </c>
      <c r="BL39" s="7" t="n">
        <f aca="false">IF(BL$3&lt;$A39,0,IF(BL$3&gt;($A39-1+'Parameters '!$B$22),0,BK38))</f>
        <v>87379.91328853</v>
      </c>
      <c r="BM39" s="7" t="n">
        <f aca="false">IF(BM$3&lt;$A39,0,IF(BM$3&gt;($A39-1+'Parameters '!$B$22),0,BL38))</f>
        <v>85832.9993407838</v>
      </c>
      <c r="BN39" s="7" t="n">
        <f aca="false">IF(BN$3&lt;$A39,0,IF(BN$3&gt;($A39-1+'Parameters '!$B$22),0,BM38))</f>
        <v>84365.4440850002</v>
      </c>
      <c r="BO39" s="7" t="n">
        <f aca="false">IF(BO$3&lt;$A39,0,IF(BO$3&gt;($A39-1+'Parameters '!$B$22),0,BN38))</f>
        <v>82970.6856748413</v>
      </c>
      <c r="BP39" s="7" t="n">
        <f aca="false">IF(BP$3&lt;$A39,0,IF(BP$3&gt;($A39-1+'Parameters '!$B$22),0,BO38))</f>
        <v>81642.8976403465</v>
      </c>
      <c r="BQ39" s="7" t="n">
        <f aca="false">IF(BQ$3&lt;$A39,0,IF(BQ$3&gt;($A39-1+'Parameters '!$B$22),0,BP38))</f>
        <v>80376.8862041021</v>
      </c>
      <c r="BR39" s="7" t="n">
        <f aca="false">IF(BR$3&lt;$A39,0,IF(BR$3&gt;($A39-1+'Parameters '!$B$22),0,BQ38))</f>
        <v>79168.0045963859</v>
      </c>
      <c r="BS39" s="7" t="n">
        <f aca="false">IF(BS$3&lt;$A39,0,IF(BS$3&gt;($A39-1+'Parameters '!$B$22),0,BR38))</f>
        <v>78012.0811403214</v>
      </c>
      <c r="BT39" s="7" t="n">
        <f aca="false">IF(BT$3&lt;$A39,0,IF(BT$3&gt;($A39-1+'Parameters '!$B$22),0,BS38))</f>
        <v>76905.3585657838</v>
      </c>
      <c r="BU39" s="7" t="n">
        <f aca="false">IF(BU$3&lt;$A39,0,IF(BU$3&gt;($A39-1+'Parameters '!$B$22),0,BT38))</f>
        <v>75844.4425370284</v>
      </c>
      <c r="BV39" s="7" t="n">
        <f aca="false">IF(BV$3&lt;$A39,0,IF(BV$3&gt;($A39-1+'Parameters '!$B$22),0,BU38))</f>
        <v>74826.2577850907</v>
      </c>
      <c r="BW39" s="7" t="n">
        <f aca="false">IF(BW$3&lt;$A39,0,IF(BW$3&gt;($A39-1+'Parameters '!$B$22),0,BV38))</f>
        <v>73848.0105517322</v>
      </c>
      <c r="BX39" s="7" t="n">
        <f aca="false">IF(BX$3&lt;$A39,0,IF(BX$3&gt;($A39-1+'Parameters '!$B$22),0,BW38))</f>
        <v>72907.15629901</v>
      </c>
      <c r="BY39" s="7" t="n">
        <f aca="false">IF(BY$3&lt;$A39,0,IF(BY$3&gt;($A39-1+'Parameters '!$B$22),0,BX38))</f>
        <v>72001.371833591</v>
      </c>
      <c r="BZ39" s="7" t="n">
        <f aca="false">IF(BZ$3&lt;$A39,0,IF(BZ$3&gt;($A39-1+'Parameters '!$B$22),0,BY38))</f>
        <v>71128.5311497229</v>
      </c>
      <c r="CA39" s="7" t="n">
        <f aca="false">IF(CA$3&lt;$A39,0,IF(CA$3&gt;($A39-1+'Parameters '!$B$22),0,BZ38))</f>
        <v>70286.6844184473</v>
      </c>
      <c r="CB39" s="7" t="n">
        <f aca="false">IF(CB$3&lt;$A39,0,IF(CB$3&gt;($A39-1+'Parameters '!$B$22),0,CA38))</f>
        <v>69474.0396499491</v>
      </c>
      <c r="CC39" s="7" t="n">
        <f aca="false">IF(CC$3&lt;$A39,0,IF(CC$3&gt;($A39-1+'Parameters '!$B$22),0,CB38))</f>
        <v>68688.9466361643</v>
      </c>
      <c r="CD39" s="7" t="n">
        <f aca="false">IF(CD$3&lt;$A39,0,IF(CD$3&gt;($A39-1+'Parameters '!$B$22),0,CC38))</f>
        <v>67929.8828459555</v>
      </c>
      <c r="CE39" s="7" t="n">
        <f aca="false">IF(CE$3&lt;$A39,0,IF(CE$3&gt;($A39-1+'Parameters '!$B$22),0,CD38))</f>
        <v>67195.4409982774</v>
      </c>
      <c r="CF39" s="7" t="n">
        <f aca="false">IF(CF$3&lt;$A39,0,IF(CF$3&gt;($A39-1+'Parameters '!$B$22),0,CE38))</f>
        <v>66484.3180824353</v>
      </c>
      <c r="CG39" s="7" t="n">
        <f aca="false">IF(CG$3&lt;$A39,0,IF(CG$3&gt;($A39-1+'Parameters '!$B$22),0,CF38))</f>
        <v>65795.3056303621</v>
      </c>
      <c r="CH39" s="7" t="n">
        <f aca="false">IF(CH$3&lt;$A39,0,IF(CH$3&gt;($A39-1+'Parameters '!$B$22),0,CG38))</f>
        <v>65127.2810756406</v>
      </c>
      <c r="CI39" s="7" t="n">
        <f aca="false">IF(CI$3&lt;$A39,0,IF(CI$3&gt;($A39-1+'Parameters '!$B$22),0,CH38))</f>
        <v>0</v>
      </c>
      <c r="CJ39" s="7" t="n">
        <f aca="false">IF(CJ$3&lt;$A39,0,IF(CJ$3&gt;($A39-1+'Parameters '!$B$22),0,CI38))</f>
        <v>0</v>
      </c>
      <c r="CK39" s="7" t="n">
        <f aca="false">IF(CK$3&lt;$A39,0,IF(CK$3&gt;($A39-1+'Parameters '!$B$22),0,CJ38))</f>
        <v>0</v>
      </c>
      <c r="CL39" s="7" t="n">
        <f aca="false">IF(CL$3&lt;$A39,0,IF(CL$3&gt;($A39-1+'Parameters '!$B$22),0,CK38))</f>
        <v>0</v>
      </c>
      <c r="CM39" s="7" t="n">
        <f aca="false">IF(CM$3&lt;$A39,0,IF(CM$3&gt;($A39-1+'Parameters '!$B$22),0,CL38))</f>
        <v>0</v>
      </c>
      <c r="CN39" s="7" t="n">
        <f aca="false">IF(CN$3&lt;$A39,0,IF(CN$3&gt;($A39-1+'Parameters '!$B$22),0,CM38))</f>
        <v>0</v>
      </c>
      <c r="CO39" s="7" t="n">
        <f aca="false">IF(CO$3&lt;$A39,0,IF(CO$3&gt;($A39-1+'Parameters '!$B$22),0,CN38))</f>
        <v>0</v>
      </c>
      <c r="CP39" s="7" t="n">
        <f aca="false">IF(CP$3&lt;$A39,0,IF(CP$3&gt;($A39-1+'Parameters '!$B$22),0,CO38))</f>
        <v>0</v>
      </c>
      <c r="CQ39" s="7" t="n">
        <f aca="false">IF(CQ$3&lt;$A39,0,IF(CQ$3&gt;($A39-1+'Parameters '!$B$22),0,CP38))</f>
        <v>0</v>
      </c>
      <c r="CR39" s="7" t="n">
        <f aca="false">IF(CR$3&lt;$A39,0,IF(CR$3&gt;($A39-1+'Parameters '!$B$22),0,CQ38))</f>
        <v>0</v>
      </c>
      <c r="CS39" s="7" t="n">
        <f aca="false">IF(CS$3&lt;$A39,0,IF(CS$3&gt;($A39-1+'Parameters '!$B$22),0,CR38))</f>
        <v>0</v>
      </c>
      <c r="CT39" s="7" t="n">
        <f aca="false">IF(CT$3&lt;$A39,0,IF(CT$3&gt;($A39-1+'Parameters '!$B$22),0,CS38))</f>
        <v>0</v>
      </c>
      <c r="CU39" s="7" t="n">
        <f aca="false">IF(CU$3&lt;$A39,0,IF(CU$3&gt;($A39-1+'Parameters '!$B$22),0,CT38))</f>
        <v>0</v>
      </c>
      <c r="CV39" s="7" t="n">
        <f aca="false">IF(CV$3&lt;$A39,0,IF(CV$3&gt;($A39-1+'Parameters '!$B$22),0,CU38))</f>
        <v>0</v>
      </c>
      <c r="CW39" s="7" t="n">
        <f aca="false">IF(CW$3&lt;$A39,0,IF(CW$3&gt;($A39-1+'Parameters '!$B$22),0,CV38))</f>
        <v>0</v>
      </c>
      <c r="CX39" s="7" t="n">
        <f aca="false">SUM(B39:CW39)</f>
        <v>6480000</v>
      </c>
    </row>
    <row r="40" customFormat="false" ht="12.75" hidden="false" customHeight="false" outlineLevel="0" collapsed="false">
      <c r="A40" s="7" t="n">
        <v>37</v>
      </c>
      <c r="B40" s="7" t="n">
        <f aca="false">IF(B$3&lt;$A40,0,IF(B$3&gt;($A40-1+'Parameters '!$B$22),0,'Parameters '!$B$7/'Parameters '!$B$22))</f>
        <v>0</v>
      </c>
      <c r="C40" s="7" t="n">
        <f aca="false">IF(C$3&lt;$A40,0,IF(C$3&gt;($A40-1+'Parameters '!$B$22),0,B39))</f>
        <v>0</v>
      </c>
      <c r="D40" s="7" t="n">
        <f aca="false">IF(D$3&lt;$A40,0,IF(D$3&gt;($A40-1+'Parameters '!$B$22),0,C39))</f>
        <v>0</v>
      </c>
      <c r="E40" s="7" t="n">
        <f aca="false">IF(E$3&lt;$A40,0,IF(E$3&gt;($A40-1+'Parameters '!$B$22),0,D39))</f>
        <v>0</v>
      </c>
      <c r="F40" s="7" t="n">
        <f aca="false">IF(F$3&lt;$A40,0,IF(F$3&gt;($A40-1+'Parameters '!$B$22),0,E39))</f>
        <v>0</v>
      </c>
      <c r="G40" s="7" t="n">
        <f aca="false">IF(G$3&lt;$A40,0,IF(G$3&gt;($A40-1+'Parameters '!$B$22),0,F39))</f>
        <v>0</v>
      </c>
      <c r="H40" s="7" t="n">
        <f aca="false">IF(H$3&lt;$A40,0,IF(H$3&gt;($A40-1+'Parameters '!$B$22),0,G39))</f>
        <v>0</v>
      </c>
      <c r="I40" s="7" t="n">
        <f aca="false">IF(I$3&lt;$A40,0,IF(I$3&gt;($A40-1+'Parameters '!$B$22),0,H39))</f>
        <v>0</v>
      </c>
      <c r="J40" s="7" t="n">
        <f aca="false">IF(J$3&lt;$A40,0,IF(J$3&gt;($A40-1+'Parameters '!$B$22),0,I39))</f>
        <v>0</v>
      </c>
      <c r="K40" s="7" t="n">
        <f aca="false">IF(K$3&lt;$A40,0,IF(K$3&gt;($A40-1+'Parameters '!$B$22),0,J39))</f>
        <v>0</v>
      </c>
      <c r="L40" s="7" t="n">
        <f aca="false">IF(L$3&lt;$A40,0,IF(L$3&gt;($A40-1+'Parameters '!$B$22),0,K39))</f>
        <v>0</v>
      </c>
      <c r="M40" s="7" t="n">
        <f aca="false">IF(M$3&lt;$A40,0,IF(M$3&gt;($A40-1+'Parameters '!$B$22),0,L39))</f>
        <v>0</v>
      </c>
      <c r="N40" s="7" t="n">
        <f aca="false">IF(N$3&lt;$A40,0,IF(N$3&gt;($A40-1+'Parameters '!$B$22),0,M39))</f>
        <v>0</v>
      </c>
      <c r="O40" s="7" t="n">
        <f aca="false">IF(O$3&lt;$A40,0,IF(O$3&gt;($A40-1+'Parameters '!$B$22),0,N39))</f>
        <v>0</v>
      </c>
      <c r="P40" s="7" t="n">
        <f aca="false">IF(P$3&lt;$A40,0,IF(P$3&gt;($A40-1+'Parameters '!$B$22),0,O39))</f>
        <v>0</v>
      </c>
      <c r="Q40" s="7" t="n">
        <f aca="false">IF(Q$3&lt;$A40,0,IF(Q$3&gt;($A40-1+'Parameters '!$B$22),0,P39))</f>
        <v>0</v>
      </c>
      <c r="R40" s="7" t="n">
        <f aca="false">IF(R$3&lt;$A40,0,IF(R$3&gt;($A40-1+'Parameters '!$B$22),0,Q39))</f>
        <v>0</v>
      </c>
      <c r="S40" s="7" t="n">
        <f aca="false">IF(S$3&lt;$A40,0,IF(S$3&gt;($A40-1+'Parameters '!$B$22),0,R39))</f>
        <v>0</v>
      </c>
      <c r="T40" s="7" t="n">
        <f aca="false">IF(T$3&lt;$A40,0,IF(T$3&gt;($A40-1+'Parameters '!$B$22),0,S39))</f>
        <v>0</v>
      </c>
      <c r="U40" s="7" t="n">
        <f aca="false">IF(U$3&lt;$A40,0,IF(U$3&gt;($A40-1+'Parameters '!$B$22),0,T39))</f>
        <v>0</v>
      </c>
      <c r="V40" s="7" t="n">
        <f aca="false">IF(V$3&lt;$A40,0,IF(V$3&gt;($A40-1+'Parameters '!$B$22),0,U39))</f>
        <v>0</v>
      </c>
      <c r="W40" s="7" t="n">
        <f aca="false">IF(W$3&lt;$A40,0,IF(W$3&gt;($A40-1+'Parameters '!$B$22),0,V39))</f>
        <v>0</v>
      </c>
      <c r="X40" s="7" t="n">
        <f aca="false">IF(X$3&lt;$A40,0,IF(X$3&gt;($A40-1+'Parameters '!$B$22),0,W39))</f>
        <v>0</v>
      </c>
      <c r="Y40" s="7" t="n">
        <f aca="false">IF(Y$3&lt;$A40,0,IF(Y$3&gt;($A40-1+'Parameters '!$B$22),0,X39))</f>
        <v>0</v>
      </c>
      <c r="Z40" s="7" t="n">
        <f aca="false">IF(Z$3&lt;$A40,0,IF(Z$3&gt;($A40-1+'Parameters '!$B$22),0,Y39))</f>
        <v>0</v>
      </c>
      <c r="AA40" s="7" t="n">
        <f aca="false">IF(AA$3&lt;$A40,0,IF(AA$3&gt;($A40-1+'Parameters '!$B$22),0,Z39))</f>
        <v>0</v>
      </c>
      <c r="AB40" s="7" t="n">
        <f aca="false">IF(AB$3&lt;$A40,0,IF(AB$3&gt;($A40-1+'Parameters '!$B$22),0,AA39))</f>
        <v>0</v>
      </c>
      <c r="AC40" s="7" t="n">
        <f aca="false">IF(AC$3&lt;$A40,0,IF(AC$3&gt;($A40-1+'Parameters '!$B$22),0,AB39))</f>
        <v>0</v>
      </c>
      <c r="AD40" s="7" t="n">
        <f aca="false">IF(AD$3&lt;$A40,0,IF(AD$3&gt;($A40-1+'Parameters '!$B$22),0,AC39))</f>
        <v>0</v>
      </c>
      <c r="AE40" s="7" t="n">
        <f aca="false">IF(AE$3&lt;$A40,0,IF(AE$3&gt;($A40-1+'Parameters '!$B$22),0,AD39))</f>
        <v>0</v>
      </c>
      <c r="AF40" s="7" t="n">
        <f aca="false">IF(AF$3&lt;$A40,0,IF(AF$3&gt;($A40-1+'Parameters '!$B$22),0,AE39))</f>
        <v>0</v>
      </c>
      <c r="AG40" s="7" t="n">
        <f aca="false">IF(AG$3&lt;$A40,0,IF(AG$3&gt;($A40-1+'Parameters '!$B$22),0,AF39))</f>
        <v>0</v>
      </c>
      <c r="AH40" s="7" t="n">
        <f aca="false">IF(AH$3&lt;$A40,0,IF(AH$3&gt;($A40-1+'Parameters '!$B$22),0,AG39))</f>
        <v>0</v>
      </c>
      <c r="AI40" s="7" t="n">
        <f aca="false">IF(AI$3&lt;$A40,0,IF(AI$3&gt;($A40-1+'Parameters '!$B$22),0,AH39))</f>
        <v>0</v>
      </c>
      <c r="AJ40" s="7" t="n">
        <f aca="false">IF(AJ$3&lt;$A40,0,IF(AJ$3&gt;($A40-1+'Parameters '!$B$22),0,AI39))</f>
        <v>0</v>
      </c>
      <c r="AK40" s="7" t="n">
        <f aca="false">IF(AK$3&lt;$A40,0,IF(AK$3&gt;($A40-1+'Parameters '!$B$22),0,AJ39))</f>
        <v>0</v>
      </c>
      <c r="AL40" s="7" t="n">
        <f aca="false">IF(AL$3&lt;$A40,0,IF(AL$3&gt;($A40-1+'Parameters '!$B$22),0,AK39))</f>
        <v>916410.388417766</v>
      </c>
      <c r="AM40" s="7" t="n">
        <f aca="false">IF(AM$3&lt;$A40,0,IF(AM$3&gt;($A40-1+'Parameters '!$B$22),0,AL39))</f>
        <v>379589.611582235</v>
      </c>
      <c r="AN40" s="7" t="n">
        <f aca="false">IF(AN$3&lt;$A40,0,IF(AN$3&gt;($A40-1+'Parameters '!$B$22),0,AM39))</f>
        <v>291269.353323499</v>
      </c>
      <c r="AO40" s="7" t="n">
        <f aca="false">IF(AO$3&lt;$A40,0,IF(AO$3&gt;($A40-1+'Parameters '!$B$22),0,AN39))</f>
        <v>245551.423512032</v>
      </c>
      <c r="AP40" s="7" t="n">
        <f aca="false">IF(AP$3&lt;$A40,0,IF(AP$3&gt;($A40-1+'Parameters '!$B$22),0,AO39))</f>
        <v>216335.146953579</v>
      </c>
      <c r="AQ40" s="7" t="n">
        <f aca="false">IF(AQ$3&lt;$A40,0,IF(AQ$3&gt;($A40-1+'Parameters '!$B$22),0,AP39))</f>
        <v>195581.922820155</v>
      </c>
      <c r="AR40" s="7" t="n">
        <f aca="false">IF(AR$3&lt;$A40,0,IF(AR$3&gt;($A40-1+'Parameters '!$B$22),0,AQ39))</f>
        <v>179856.140020249</v>
      </c>
      <c r="AS40" s="7" t="n">
        <f aca="false">IF(AS$3&lt;$A40,0,IF(AS$3&gt;($A40-1+'Parameters '!$B$22),0,AR39))</f>
        <v>167406.013370486</v>
      </c>
      <c r="AT40" s="7" t="n">
        <f aca="false">IF(AT$3&lt;$A40,0,IF(AT$3&gt;($A40-1+'Parameters '!$B$22),0,AS39))</f>
        <v>157231.165253297</v>
      </c>
      <c r="AU40" s="7" t="n">
        <f aca="false">IF(AU$3&lt;$A40,0,IF(AU$3&gt;($A40-1+'Parameters '!$B$22),0,AT39))</f>
        <v>148712.933586431</v>
      </c>
      <c r="AV40" s="7" t="n">
        <f aca="false">IF(AV$3&lt;$A40,0,IF(AV$3&gt;($A40-1+'Parameters '!$B$22),0,AU39))</f>
        <v>141445.313525855</v>
      </c>
      <c r="AW40" s="7" t="n">
        <f aca="false">IF(AW$3&lt;$A40,0,IF(AW$3&gt;($A40-1+'Parameters '!$B$22),0,AV39))</f>
        <v>135149.294281416</v>
      </c>
      <c r="AX40" s="7" t="n">
        <f aca="false">IF(AX$3&lt;$A40,0,IF(AX$3&gt;($A40-1+'Parameters '!$B$22),0,AW39))</f>
        <v>129625.938161126</v>
      </c>
      <c r="AY40" s="7" t="n">
        <f aca="false">IF(AY$3&lt;$A40,0,IF(AY$3&gt;($A40-1+'Parameters '!$B$22),0,AX39))</f>
        <v>124729.054331585</v>
      </c>
      <c r="AZ40" s="7" t="n">
        <f aca="false">IF(AZ$3&lt;$A40,0,IF(AZ$3&gt;($A40-1+'Parameters '!$B$22),0,AY39))</f>
        <v>120348.473493766</v>
      </c>
      <c r="BA40" s="7" t="n">
        <f aca="false">IF(BA$3&lt;$A40,0,IF(BA$3&gt;($A40-1+'Parameters '!$B$22),0,AZ39))</f>
        <v>116399.381037586</v>
      </c>
      <c r="BB40" s="7" t="n">
        <f aca="false">IF(BB$3&lt;$A40,0,IF(BB$3&gt;($A40-1+'Parameters '!$B$22),0,BA39))</f>
        <v>112815.274188693</v>
      </c>
      <c r="BC40" s="7" t="n">
        <f aca="false">IF(BC$3&lt;$A40,0,IF(BC$3&gt;($A40-1+'Parameters '!$B$22),0,BB39))</f>
        <v>109543.172140245</v>
      </c>
      <c r="BD40" s="7" t="n">
        <f aca="false">IF(BD$3&lt;$A40,0,IF(BD$3&gt;($A40-1+'Parameters '!$B$22),0,BC39))</f>
        <v>106540.273923897</v>
      </c>
      <c r="BE40" s="7" t="n">
        <f aca="false">IF(BE$3&lt;$A40,0,IF(BE$3&gt;($A40-1+'Parameters '!$B$22),0,BD39))</f>
        <v>103771.573654323</v>
      </c>
      <c r="BF40" s="7" t="n">
        <f aca="false">IF(BF$3&lt;$A40,0,IF(BF$3&gt;($A40-1+'Parameters '!$B$22),0,BE39))</f>
        <v>101208.124990073</v>
      </c>
      <c r="BG40" s="7" t="n">
        <f aca="false">IF(BG$3&lt;$A40,0,IF(BG$3&gt;($A40-1+'Parameters '!$B$22),0,BF39))</f>
        <v>98825.7557323049</v>
      </c>
      <c r="BH40" s="7" t="n">
        <f aca="false">IF(BH$3&lt;$A40,0,IF(BH$3&gt;($A40-1+'Parameters '!$B$22),0,BG39))</f>
        <v>96604.1007645758</v>
      </c>
      <c r="BI40" s="7" t="n">
        <f aca="false">IF(BI$3&lt;$A40,0,IF(BI$3&gt;($A40-1+'Parameters '!$B$22),0,BH39))</f>
        <v>94525.8641533562</v>
      </c>
      <c r="BJ40" s="7" t="n">
        <f aca="false">IF(BJ$3&lt;$A40,0,IF(BJ$3&gt;($A40-1+'Parameters '!$B$22),0,BI39))</f>
        <v>92576.2488702983</v>
      </c>
      <c r="BK40" s="7" t="n">
        <f aca="false">IF(BK$3&lt;$A40,0,IF(BK$3&gt;($A40-1+'Parameters '!$B$22),0,BJ39))</f>
        <v>90742.5109125022</v>
      </c>
      <c r="BL40" s="7" t="n">
        <f aca="false">IF(BL$3&lt;$A40,0,IF(BL$3&gt;($A40-1+'Parameters '!$B$22),0,BK39))</f>
        <v>89013.6069691679</v>
      </c>
      <c r="BM40" s="7" t="n">
        <f aca="false">IF(BM$3&lt;$A40,0,IF(BM$3&gt;($A40-1+'Parameters '!$B$22),0,BL39))</f>
        <v>87379.91328853</v>
      </c>
      <c r="BN40" s="7" t="n">
        <f aca="false">IF(BN$3&lt;$A40,0,IF(BN$3&gt;($A40-1+'Parameters '!$B$22),0,BM39))</f>
        <v>85832.9993407838</v>
      </c>
      <c r="BO40" s="7" t="n">
        <f aca="false">IF(BO$3&lt;$A40,0,IF(BO$3&gt;($A40-1+'Parameters '!$B$22),0,BN39))</f>
        <v>84365.4440850002</v>
      </c>
      <c r="BP40" s="7" t="n">
        <f aca="false">IF(BP$3&lt;$A40,0,IF(BP$3&gt;($A40-1+'Parameters '!$B$22),0,BO39))</f>
        <v>82970.6856748413</v>
      </c>
      <c r="BQ40" s="7" t="n">
        <f aca="false">IF(BQ$3&lt;$A40,0,IF(BQ$3&gt;($A40-1+'Parameters '!$B$22),0,BP39))</f>
        <v>81642.8976403465</v>
      </c>
      <c r="BR40" s="7" t="n">
        <f aca="false">IF(BR$3&lt;$A40,0,IF(BR$3&gt;($A40-1+'Parameters '!$B$22),0,BQ39))</f>
        <v>80376.8862041021</v>
      </c>
      <c r="BS40" s="7" t="n">
        <f aca="false">IF(BS$3&lt;$A40,0,IF(BS$3&gt;($A40-1+'Parameters '!$B$22),0,BR39))</f>
        <v>79168.0045963859</v>
      </c>
      <c r="BT40" s="7" t="n">
        <f aca="false">IF(BT$3&lt;$A40,0,IF(BT$3&gt;($A40-1+'Parameters '!$B$22),0,BS39))</f>
        <v>78012.0811403214</v>
      </c>
      <c r="BU40" s="7" t="n">
        <f aca="false">IF(BU$3&lt;$A40,0,IF(BU$3&gt;($A40-1+'Parameters '!$B$22),0,BT39))</f>
        <v>76905.3585657838</v>
      </c>
      <c r="BV40" s="7" t="n">
        <f aca="false">IF(BV$3&lt;$A40,0,IF(BV$3&gt;($A40-1+'Parameters '!$B$22),0,BU39))</f>
        <v>75844.4425370284</v>
      </c>
      <c r="BW40" s="7" t="n">
        <f aca="false">IF(BW$3&lt;$A40,0,IF(BW$3&gt;($A40-1+'Parameters '!$B$22),0,BV39))</f>
        <v>74826.2577850907</v>
      </c>
      <c r="BX40" s="7" t="n">
        <f aca="false">IF(BX$3&lt;$A40,0,IF(BX$3&gt;($A40-1+'Parameters '!$B$22),0,BW39))</f>
        <v>73848.0105517322</v>
      </c>
      <c r="BY40" s="7" t="n">
        <f aca="false">IF(BY$3&lt;$A40,0,IF(BY$3&gt;($A40-1+'Parameters '!$B$22),0,BX39))</f>
        <v>72907.15629901</v>
      </c>
      <c r="BZ40" s="7" t="n">
        <f aca="false">IF(BZ$3&lt;$A40,0,IF(BZ$3&gt;($A40-1+'Parameters '!$B$22),0,BY39))</f>
        <v>72001.371833591</v>
      </c>
      <c r="CA40" s="7" t="n">
        <f aca="false">IF(CA$3&lt;$A40,0,IF(CA$3&gt;($A40-1+'Parameters '!$B$22),0,BZ39))</f>
        <v>71128.5311497229</v>
      </c>
      <c r="CB40" s="7" t="n">
        <f aca="false">IF(CB$3&lt;$A40,0,IF(CB$3&gt;($A40-1+'Parameters '!$B$22),0,CA39))</f>
        <v>70286.6844184473</v>
      </c>
      <c r="CC40" s="7" t="n">
        <f aca="false">IF(CC$3&lt;$A40,0,IF(CC$3&gt;($A40-1+'Parameters '!$B$22),0,CB39))</f>
        <v>69474.0396499491</v>
      </c>
      <c r="CD40" s="7" t="n">
        <f aca="false">IF(CD$3&lt;$A40,0,IF(CD$3&gt;($A40-1+'Parameters '!$B$22),0,CC39))</f>
        <v>68688.9466361643</v>
      </c>
      <c r="CE40" s="7" t="n">
        <f aca="false">IF(CE$3&lt;$A40,0,IF(CE$3&gt;($A40-1+'Parameters '!$B$22),0,CD39))</f>
        <v>67929.8828459555</v>
      </c>
      <c r="CF40" s="7" t="n">
        <f aca="false">IF(CF$3&lt;$A40,0,IF(CF$3&gt;($A40-1+'Parameters '!$B$22),0,CE39))</f>
        <v>67195.4409982774</v>
      </c>
      <c r="CG40" s="7" t="n">
        <f aca="false">IF(CG$3&lt;$A40,0,IF(CG$3&gt;($A40-1+'Parameters '!$B$22),0,CF39))</f>
        <v>66484.3180824353</v>
      </c>
      <c r="CH40" s="7" t="n">
        <f aca="false">IF(CH$3&lt;$A40,0,IF(CH$3&gt;($A40-1+'Parameters '!$B$22),0,CG39))</f>
        <v>65795.3056303621</v>
      </c>
      <c r="CI40" s="7" t="n">
        <f aca="false">IF(CI$3&lt;$A40,0,IF(CI$3&gt;($A40-1+'Parameters '!$B$22),0,CH39))</f>
        <v>65127.2810756406</v>
      </c>
      <c r="CJ40" s="7" t="n">
        <f aca="false">IF(CJ$3&lt;$A40,0,IF(CJ$3&gt;($A40-1+'Parameters '!$B$22),0,CI39))</f>
        <v>0</v>
      </c>
      <c r="CK40" s="7" t="n">
        <f aca="false">IF(CK$3&lt;$A40,0,IF(CK$3&gt;($A40-1+'Parameters '!$B$22),0,CJ39))</f>
        <v>0</v>
      </c>
      <c r="CL40" s="7" t="n">
        <f aca="false">IF(CL$3&lt;$A40,0,IF(CL$3&gt;($A40-1+'Parameters '!$B$22),0,CK39))</f>
        <v>0</v>
      </c>
      <c r="CM40" s="7" t="n">
        <f aca="false">IF(CM$3&lt;$A40,0,IF(CM$3&gt;($A40-1+'Parameters '!$B$22),0,CL39))</f>
        <v>0</v>
      </c>
      <c r="CN40" s="7" t="n">
        <f aca="false">IF(CN$3&lt;$A40,0,IF(CN$3&gt;($A40-1+'Parameters '!$B$22),0,CM39))</f>
        <v>0</v>
      </c>
      <c r="CO40" s="7" t="n">
        <f aca="false">IF(CO$3&lt;$A40,0,IF(CO$3&gt;($A40-1+'Parameters '!$B$22),0,CN39))</f>
        <v>0</v>
      </c>
      <c r="CP40" s="7" t="n">
        <f aca="false">IF(CP$3&lt;$A40,0,IF(CP$3&gt;($A40-1+'Parameters '!$B$22),0,CO39))</f>
        <v>0</v>
      </c>
      <c r="CQ40" s="7" t="n">
        <f aca="false">IF(CQ$3&lt;$A40,0,IF(CQ$3&gt;($A40-1+'Parameters '!$B$22),0,CP39))</f>
        <v>0</v>
      </c>
      <c r="CR40" s="7" t="n">
        <f aca="false">IF(CR$3&lt;$A40,0,IF(CR$3&gt;($A40-1+'Parameters '!$B$22),0,CQ39))</f>
        <v>0</v>
      </c>
      <c r="CS40" s="7" t="n">
        <f aca="false">IF(CS$3&lt;$A40,0,IF(CS$3&gt;($A40-1+'Parameters '!$B$22),0,CR39))</f>
        <v>0</v>
      </c>
      <c r="CT40" s="7" t="n">
        <f aca="false">IF(CT$3&lt;$A40,0,IF(CT$3&gt;($A40-1+'Parameters '!$B$22),0,CS39))</f>
        <v>0</v>
      </c>
      <c r="CU40" s="7" t="n">
        <f aca="false">IF(CU$3&lt;$A40,0,IF(CU$3&gt;($A40-1+'Parameters '!$B$22),0,CT39))</f>
        <v>0</v>
      </c>
      <c r="CV40" s="7" t="n">
        <f aca="false">IF(CV$3&lt;$A40,0,IF(CV$3&gt;($A40-1+'Parameters '!$B$22),0,CU39))</f>
        <v>0</v>
      </c>
      <c r="CW40" s="7" t="n">
        <f aca="false">IF(CW$3&lt;$A40,0,IF(CW$3&gt;($A40-1+'Parameters '!$B$22),0,CV39))</f>
        <v>0</v>
      </c>
      <c r="CX40" s="7" t="n">
        <f aca="false">SUM(B40:CW40)</f>
        <v>6480000</v>
      </c>
    </row>
    <row r="41" customFormat="false" ht="12.75" hidden="false" customHeight="false" outlineLevel="0" collapsed="false">
      <c r="A41" s="7" t="n">
        <v>38</v>
      </c>
      <c r="B41" s="7" t="n">
        <f aca="false">IF(B$3&lt;$A41,0,IF(B$3&gt;($A41-1+'Parameters '!$B$22),0,'Parameters '!$B$7/'Parameters '!$B$22))</f>
        <v>0</v>
      </c>
      <c r="C41" s="7" t="n">
        <f aca="false">IF(C$3&lt;$A41,0,IF(C$3&gt;($A41-1+'Parameters '!$B$22),0,B40))</f>
        <v>0</v>
      </c>
      <c r="D41" s="7" t="n">
        <f aca="false">IF(D$3&lt;$A41,0,IF(D$3&gt;($A41-1+'Parameters '!$B$22),0,C40))</f>
        <v>0</v>
      </c>
      <c r="E41" s="7" t="n">
        <f aca="false">IF(E$3&lt;$A41,0,IF(E$3&gt;($A41-1+'Parameters '!$B$22),0,D40))</f>
        <v>0</v>
      </c>
      <c r="F41" s="7" t="n">
        <f aca="false">IF(F$3&lt;$A41,0,IF(F$3&gt;($A41-1+'Parameters '!$B$22),0,E40))</f>
        <v>0</v>
      </c>
      <c r="G41" s="7" t="n">
        <f aca="false">IF(G$3&lt;$A41,0,IF(G$3&gt;($A41-1+'Parameters '!$B$22),0,F40))</f>
        <v>0</v>
      </c>
      <c r="H41" s="7" t="n">
        <f aca="false">IF(H$3&lt;$A41,0,IF(H$3&gt;($A41-1+'Parameters '!$B$22),0,G40))</f>
        <v>0</v>
      </c>
      <c r="I41" s="7" t="n">
        <f aca="false">IF(I$3&lt;$A41,0,IF(I$3&gt;($A41-1+'Parameters '!$B$22),0,H40))</f>
        <v>0</v>
      </c>
      <c r="J41" s="7" t="n">
        <f aca="false">IF(J$3&lt;$A41,0,IF(J$3&gt;($A41-1+'Parameters '!$B$22),0,I40))</f>
        <v>0</v>
      </c>
      <c r="K41" s="7" t="n">
        <f aca="false">IF(K$3&lt;$A41,0,IF(K$3&gt;($A41-1+'Parameters '!$B$22),0,J40))</f>
        <v>0</v>
      </c>
      <c r="L41" s="7" t="n">
        <f aca="false">IF(L$3&lt;$A41,0,IF(L$3&gt;($A41-1+'Parameters '!$B$22),0,K40))</f>
        <v>0</v>
      </c>
      <c r="M41" s="7" t="n">
        <f aca="false">IF(M$3&lt;$A41,0,IF(M$3&gt;($A41-1+'Parameters '!$B$22),0,L40))</f>
        <v>0</v>
      </c>
      <c r="N41" s="7" t="n">
        <f aca="false">IF(N$3&lt;$A41,0,IF(N$3&gt;($A41-1+'Parameters '!$B$22),0,M40))</f>
        <v>0</v>
      </c>
      <c r="O41" s="7" t="n">
        <f aca="false">IF(O$3&lt;$A41,0,IF(O$3&gt;($A41-1+'Parameters '!$B$22),0,N40))</f>
        <v>0</v>
      </c>
      <c r="P41" s="7" t="n">
        <f aca="false">IF(P$3&lt;$A41,0,IF(P$3&gt;($A41-1+'Parameters '!$B$22),0,O40))</f>
        <v>0</v>
      </c>
      <c r="Q41" s="7" t="n">
        <f aca="false">IF(Q$3&lt;$A41,0,IF(Q$3&gt;($A41-1+'Parameters '!$B$22),0,P40))</f>
        <v>0</v>
      </c>
      <c r="R41" s="7" t="n">
        <f aca="false">IF(R$3&lt;$A41,0,IF(R$3&gt;($A41-1+'Parameters '!$B$22),0,Q40))</f>
        <v>0</v>
      </c>
      <c r="S41" s="7" t="n">
        <f aca="false">IF(S$3&lt;$A41,0,IF(S$3&gt;($A41-1+'Parameters '!$B$22),0,R40))</f>
        <v>0</v>
      </c>
      <c r="T41" s="7" t="n">
        <f aca="false">IF(T$3&lt;$A41,0,IF(T$3&gt;($A41-1+'Parameters '!$B$22),0,S40))</f>
        <v>0</v>
      </c>
      <c r="U41" s="7" t="n">
        <f aca="false">IF(U$3&lt;$A41,0,IF(U$3&gt;($A41-1+'Parameters '!$B$22),0,T40))</f>
        <v>0</v>
      </c>
      <c r="V41" s="7" t="n">
        <f aca="false">IF(V$3&lt;$A41,0,IF(V$3&gt;($A41-1+'Parameters '!$B$22),0,U40))</f>
        <v>0</v>
      </c>
      <c r="W41" s="7" t="n">
        <f aca="false">IF(W$3&lt;$A41,0,IF(W$3&gt;($A41-1+'Parameters '!$B$22),0,V40))</f>
        <v>0</v>
      </c>
      <c r="X41" s="7" t="n">
        <f aca="false">IF(X$3&lt;$A41,0,IF(X$3&gt;($A41-1+'Parameters '!$B$22),0,W40))</f>
        <v>0</v>
      </c>
      <c r="Y41" s="7" t="n">
        <f aca="false">IF(Y$3&lt;$A41,0,IF(Y$3&gt;($A41-1+'Parameters '!$B$22),0,X40))</f>
        <v>0</v>
      </c>
      <c r="Z41" s="7" t="n">
        <f aca="false">IF(Z$3&lt;$A41,0,IF(Z$3&gt;($A41-1+'Parameters '!$B$22),0,Y40))</f>
        <v>0</v>
      </c>
      <c r="AA41" s="7" t="n">
        <f aca="false">IF(AA$3&lt;$A41,0,IF(AA$3&gt;($A41-1+'Parameters '!$B$22),0,Z40))</f>
        <v>0</v>
      </c>
      <c r="AB41" s="7" t="n">
        <f aca="false">IF(AB$3&lt;$A41,0,IF(AB$3&gt;($A41-1+'Parameters '!$B$22),0,AA40))</f>
        <v>0</v>
      </c>
      <c r="AC41" s="7" t="n">
        <f aca="false">IF(AC$3&lt;$A41,0,IF(AC$3&gt;($A41-1+'Parameters '!$B$22),0,AB40))</f>
        <v>0</v>
      </c>
      <c r="AD41" s="7" t="n">
        <f aca="false">IF(AD$3&lt;$A41,0,IF(AD$3&gt;($A41-1+'Parameters '!$B$22),0,AC40))</f>
        <v>0</v>
      </c>
      <c r="AE41" s="7" t="n">
        <f aca="false">IF(AE$3&lt;$A41,0,IF(AE$3&gt;($A41-1+'Parameters '!$B$22),0,AD40))</f>
        <v>0</v>
      </c>
      <c r="AF41" s="7" t="n">
        <f aca="false">IF(AF$3&lt;$A41,0,IF(AF$3&gt;($A41-1+'Parameters '!$B$22),0,AE40))</f>
        <v>0</v>
      </c>
      <c r="AG41" s="7" t="n">
        <f aca="false">IF(AG$3&lt;$A41,0,IF(AG$3&gt;($A41-1+'Parameters '!$B$22),0,AF40))</f>
        <v>0</v>
      </c>
      <c r="AH41" s="7" t="n">
        <f aca="false">IF(AH$3&lt;$A41,0,IF(AH$3&gt;($A41-1+'Parameters '!$B$22),0,AG40))</f>
        <v>0</v>
      </c>
      <c r="AI41" s="7" t="n">
        <f aca="false">IF(AI$3&lt;$A41,0,IF(AI$3&gt;($A41-1+'Parameters '!$B$22),0,AH40))</f>
        <v>0</v>
      </c>
      <c r="AJ41" s="7" t="n">
        <f aca="false">IF(AJ$3&lt;$A41,0,IF(AJ$3&gt;($A41-1+'Parameters '!$B$22),0,AI40))</f>
        <v>0</v>
      </c>
      <c r="AK41" s="7" t="n">
        <f aca="false">IF(AK$3&lt;$A41,0,IF(AK$3&gt;($A41-1+'Parameters '!$B$22),0,AJ40))</f>
        <v>0</v>
      </c>
      <c r="AL41" s="7" t="n">
        <f aca="false">IF(AL$3&lt;$A41,0,IF(AL$3&gt;($A41-1+'Parameters '!$B$22),0,AK40))</f>
        <v>0</v>
      </c>
      <c r="AM41" s="7" t="n">
        <f aca="false">IF(AM$3&lt;$A41,0,IF(AM$3&gt;($A41-1+'Parameters '!$B$22),0,AL40))</f>
        <v>916410.388417766</v>
      </c>
      <c r="AN41" s="7" t="n">
        <f aca="false">IF(AN$3&lt;$A41,0,IF(AN$3&gt;($A41-1+'Parameters '!$B$22),0,AM40))</f>
        <v>379589.611582235</v>
      </c>
      <c r="AO41" s="7" t="n">
        <f aca="false">IF(AO$3&lt;$A41,0,IF(AO$3&gt;($A41-1+'Parameters '!$B$22),0,AN40))</f>
        <v>291269.353323499</v>
      </c>
      <c r="AP41" s="7" t="n">
        <f aca="false">IF(AP$3&lt;$A41,0,IF(AP$3&gt;($A41-1+'Parameters '!$B$22),0,AO40))</f>
        <v>245551.423512032</v>
      </c>
      <c r="AQ41" s="7" t="n">
        <f aca="false">IF(AQ$3&lt;$A41,0,IF(AQ$3&gt;($A41-1+'Parameters '!$B$22),0,AP40))</f>
        <v>216335.146953579</v>
      </c>
      <c r="AR41" s="7" t="n">
        <f aca="false">IF(AR$3&lt;$A41,0,IF(AR$3&gt;($A41-1+'Parameters '!$B$22),0,AQ40))</f>
        <v>195581.922820155</v>
      </c>
      <c r="AS41" s="7" t="n">
        <f aca="false">IF(AS$3&lt;$A41,0,IF(AS$3&gt;($A41-1+'Parameters '!$B$22),0,AR40))</f>
        <v>179856.140020249</v>
      </c>
      <c r="AT41" s="7" t="n">
        <f aca="false">IF(AT$3&lt;$A41,0,IF(AT$3&gt;($A41-1+'Parameters '!$B$22),0,AS40))</f>
        <v>167406.013370486</v>
      </c>
      <c r="AU41" s="7" t="n">
        <f aca="false">IF(AU$3&lt;$A41,0,IF(AU$3&gt;($A41-1+'Parameters '!$B$22),0,AT40))</f>
        <v>157231.165253297</v>
      </c>
      <c r="AV41" s="7" t="n">
        <f aca="false">IF(AV$3&lt;$A41,0,IF(AV$3&gt;($A41-1+'Parameters '!$B$22),0,AU40))</f>
        <v>148712.933586431</v>
      </c>
      <c r="AW41" s="7" t="n">
        <f aca="false">IF(AW$3&lt;$A41,0,IF(AW$3&gt;($A41-1+'Parameters '!$B$22),0,AV40))</f>
        <v>141445.313525855</v>
      </c>
      <c r="AX41" s="7" t="n">
        <f aca="false">IF(AX$3&lt;$A41,0,IF(AX$3&gt;($A41-1+'Parameters '!$B$22),0,AW40))</f>
        <v>135149.294281416</v>
      </c>
      <c r="AY41" s="7" t="n">
        <f aca="false">IF(AY$3&lt;$A41,0,IF(AY$3&gt;($A41-1+'Parameters '!$B$22),0,AX40))</f>
        <v>129625.938161126</v>
      </c>
      <c r="AZ41" s="7" t="n">
        <f aca="false">IF(AZ$3&lt;$A41,0,IF(AZ$3&gt;($A41-1+'Parameters '!$B$22),0,AY40))</f>
        <v>124729.054331585</v>
      </c>
      <c r="BA41" s="7" t="n">
        <f aca="false">IF(BA$3&lt;$A41,0,IF(BA$3&gt;($A41-1+'Parameters '!$B$22),0,AZ40))</f>
        <v>120348.473493766</v>
      </c>
      <c r="BB41" s="7" t="n">
        <f aca="false">IF(BB$3&lt;$A41,0,IF(BB$3&gt;($A41-1+'Parameters '!$B$22),0,BA40))</f>
        <v>116399.381037586</v>
      </c>
      <c r="BC41" s="7" t="n">
        <f aca="false">IF(BC$3&lt;$A41,0,IF(BC$3&gt;($A41-1+'Parameters '!$B$22),0,BB40))</f>
        <v>112815.274188693</v>
      </c>
      <c r="BD41" s="7" t="n">
        <f aca="false">IF(BD$3&lt;$A41,0,IF(BD$3&gt;($A41-1+'Parameters '!$B$22),0,BC40))</f>
        <v>109543.172140245</v>
      </c>
      <c r="BE41" s="7" t="n">
        <f aca="false">IF(BE$3&lt;$A41,0,IF(BE$3&gt;($A41-1+'Parameters '!$B$22),0,BD40))</f>
        <v>106540.273923897</v>
      </c>
      <c r="BF41" s="7" t="n">
        <f aca="false">IF(BF$3&lt;$A41,0,IF(BF$3&gt;($A41-1+'Parameters '!$B$22),0,BE40))</f>
        <v>103771.573654323</v>
      </c>
      <c r="BG41" s="7" t="n">
        <f aca="false">IF(BG$3&lt;$A41,0,IF(BG$3&gt;($A41-1+'Parameters '!$B$22),0,BF40))</f>
        <v>101208.124990073</v>
      </c>
      <c r="BH41" s="7" t="n">
        <f aca="false">IF(BH$3&lt;$A41,0,IF(BH$3&gt;($A41-1+'Parameters '!$B$22),0,BG40))</f>
        <v>98825.7557323049</v>
      </c>
      <c r="BI41" s="7" t="n">
        <f aca="false">IF(BI$3&lt;$A41,0,IF(BI$3&gt;($A41-1+'Parameters '!$B$22),0,BH40))</f>
        <v>96604.1007645758</v>
      </c>
      <c r="BJ41" s="7" t="n">
        <f aca="false">IF(BJ$3&lt;$A41,0,IF(BJ$3&gt;($A41-1+'Parameters '!$B$22),0,BI40))</f>
        <v>94525.8641533562</v>
      </c>
      <c r="BK41" s="7" t="n">
        <f aca="false">IF(BK$3&lt;$A41,0,IF(BK$3&gt;($A41-1+'Parameters '!$B$22),0,BJ40))</f>
        <v>92576.2488702983</v>
      </c>
      <c r="BL41" s="7" t="n">
        <f aca="false">IF(BL$3&lt;$A41,0,IF(BL$3&gt;($A41-1+'Parameters '!$B$22),0,BK40))</f>
        <v>90742.5109125022</v>
      </c>
      <c r="BM41" s="7" t="n">
        <f aca="false">IF(BM$3&lt;$A41,0,IF(BM$3&gt;($A41-1+'Parameters '!$B$22),0,BL40))</f>
        <v>89013.6069691679</v>
      </c>
      <c r="BN41" s="7" t="n">
        <f aca="false">IF(BN$3&lt;$A41,0,IF(BN$3&gt;($A41-1+'Parameters '!$B$22),0,BM40))</f>
        <v>87379.91328853</v>
      </c>
      <c r="BO41" s="7" t="n">
        <f aca="false">IF(BO$3&lt;$A41,0,IF(BO$3&gt;($A41-1+'Parameters '!$B$22),0,BN40))</f>
        <v>85832.9993407838</v>
      </c>
      <c r="BP41" s="7" t="n">
        <f aca="false">IF(BP$3&lt;$A41,0,IF(BP$3&gt;($A41-1+'Parameters '!$B$22),0,BO40))</f>
        <v>84365.4440850002</v>
      </c>
      <c r="BQ41" s="7" t="n">
        <f aca="false">IF(BQ$3&lt;$A41,0,IF(BQ$3&gt;($A41-1+'Parameters '!$B$22),0,BP40))</f>
        <v>82970.6856748413</v>
      </c>
      <c r="BR41" s="7" t="n">
        <f aca="false">IF(BR$3&lt;$A41,0,IF(BR$3&gt;($A41-1+'Parameters '!$B$22),0,BQ40))</f>
        <v>81642.8976403465</v>
      </c>
      <c r="BS41" s="7" t="n">
        <f aca="false">IF(BS$3&lt;$A41,0,IF(BS$3&gt;($A41-1+'Parameters '!$B$22),0,BR40))</f>
        <v>80376.8862041021</v>
      </c>
      <c r="BT41" s="7" t="n">
        <f aca="false">IF(BT$3&lt;$A41,0,IF(BT$3&gt;($A41-1+'Parameters '!$B$22),0,BS40))</f>
        <v>79168.0045963859</v>
      </c>
      <c r="BU41" s="7" t="n">
        <f aca="false">IF(BU$3&lt;$A41,0,IF(BU$3&gt;($A41-1+'Parameters '!$B$22),0,BT40))</f>
        <v>78012.0811403214</v>
      </c>
      <c r="BV41" s="7" t="n">
        <f aca="false">IF(BV$3&lt;$A41,0,IF(BV$3&gt;($A41-1+'Parameters '!$B$22),0,BU40))</f>
        <v>76905.3585657838</v>
      </c>
      <c r="BW41" s="7" t="n">
        <f aca="false">IF(BW$3&lt;$A41,0,IF(BW$3&gt;($A41-1+'Parameters '!$B$22),0,BV40))</f>
        <v>75844.4425370284</v>
      </c>
      <c r="BX41" s="7" t="n">
        <f aca="false">IF(BX$3&lt;$A41,0,IF(BX$3&gt;($A41-1+'Parameters '!$B$22),0,BW40))</f>
        <v>74826.2577850907</v>
      </c>
      <c r="BY41" s="7" t="n">
        <f aca="false">IF(BY$3&lt;$A41,0,IF(BY$3&gt;($A41-1+'Parameters '!$B$22),0,BX40))</f>
        <v>73848.0105517322</v>
      </c>
      <c r="BZ41" s="7" t="n">
        <f aca="false">IF(BZ$3&lt;$A41,0,IF(BZ$3&gt;($A41-1+'Parameters '!$B$22),0,BY40))</f>
        <v>72907.15629901</v>
      </c>
      <c r="CA41" s="7" t="n">
        <f aca="false">IF(CA$3&lt;$A41,0,IF(CA$3&gt;($A41-1+'Parameters '!$B$22),0,BZ40))</f>
        <v>72001.371833591</v>
      </c>
      <c r="CB41" s="7" t="n">
        <f aca="false">IF(CB$3&lt;$A41,0,IF(CB$3&gt;($A41-1+'Parameters '!$B$22),0,CA40))</f>
        <v>71128.5311497229</v>
      </c>
      <c r="CC41" s="7" t="n">
        <f aca="false">IF(CC$3&lt;$A41,0,IF(CC$3&gt;($A41-1+'Parameters '!$B$22),0,CB40))</f>
        <v>70286.6844184473</v>
      </c>
      <c r="CD41" s="7" t="n">
        <f aca="false">IF(CD$3&lt;$A41,0,IF(CD$3&gt;($A41-1+'Parameters '!$B$22),0,CC40))</f>
        <v>69474.0396499491</v>
      </c>
      <c r="CE41" s="7" t="n">
        <f aca="false">IF(CE$3&lt;$A41,0,IF(CE$3&gt;($A41-1+'Parameters '!$B$22),0,CD40))</f>
        <v>68688.9466361643</v>
      </c>
      <c r="CF41" s="7" t="n">
        <f aca="false">IF(CF$3&lt;$A41,0,IF(CF$3&gt;($A41-1+'Parameters '!$B$22),0,CE40))</f>
        <v>67929.8828459555</v>
      </c>
      <c r="CG41" s="7" t="n">
        <f aca="false">IF(CG$3&lt;$A41,0,IF(CG$3&gt;($A41-1+'Parameters '!$B$22),0,CF40))</f>
        <v>67195.4409982774</v>
      </c>
      <c r="CH41" s="7" t="n">
        <f aca="false">IF(CH$3&lt;$A41,0,IF(CH$3&gt;($A41-1+'Parameters '!$B$22),0,CG40))</f>
        <v>66484.3180824353</v>
      </c>
      <c r="CI41" s="7" t="n">
        <f aca="false">IF(CI$3&lt;$A41,0,IF(CI$3&gt;($A41-1+'Parameters '!$B$22),0,CH40))</f>
        <v>65795.3056303621</v>
      </c>
      <c r="CJ41" s="7" t="n">
        <f aca="false">IF(CJ$3&lt;$A41,0,IF(CJ$3&gt;($A41-1+'Parameters '!$B$22),0,CI40))</f>
        <v>65127.2810756406</v>
      </c>
      <c r="CK41" s="7" t="n">
        <f aca="false">IF(CK$3&lt;$A41,0,IF(CK$3&gt;($A41-1+'Parameters '!$B$22),0,CJ40))</f>
        <v>0</v>
      </c>
      <c r="CL41" s="7" t="n">
        <f aca="false">IF(CL$3&lt;$A41,0,IF(CL$3&gt;($A41-1+'Parameters '!$B$22),0,CK40))</f>
        <v>0</v>
      </c>
      <c r="CM41" s="7" t="n">
        <f aca="false">IF(CM$3&lt;$A41,0,IF(CM$3&gt;($A41-1+'Parameters '!$B$22),0,CL40))</f>
        <v>0</v>
      </c>
      <c r="CN41" s="7" t="n">
        <f aca="false">IF(CN$3&lt;$A41,0,IF(CN$3&gt;($A41-1+'Parameters '!$B$22),0,CM40))</f>
        <v>0</v>
      </c>
      <c r="CO41" s="7" t="n">
        <f aca="false">IF(CO$3&lt;$A41,0,IF(CO$3&gt;($A41-1+'Parameters '!$B$22),0,CN40))</f>
        <v>0</v>
      </c>
      <c r="CP41" s="7" t="n">
        <f aca="false">IF(CP$3&lt;$A41,0,IF(CP$3&gt;($A41-1+'Parameters '!$B$22),0,CO40))</f>
        <v>0</v>
      </c>
      <c r="CQ41" s="7" t="n">
        <f aca="false">IF(CQ$3&lt;$A41,0,IF(CQ$3&gt;($A41-1+'Parameters '!$B$22),0,CP40))</f>
        <v>0</v>
      </c>
      <c r="CR41" s="7" t="n">
        <f aca="false">IF(CR$3&lt;$A41,0,IF(CR$3&gt;($A41-1+'Parameters '!$B$22),0,CQ40))</f>
        <v>0</v>
      </c>
      <c r="CS41" s="7" t="n">
        <f aca="false">IF(CS$3&lt;$A41,0,IF(CS$3&gt;($A41-1+'Parameters '!$B$22),0,CR40))</f>
        <v>0</v>
      </c>
      <c r="CT41" s="7" t="n">
        <f aca="false">IF(CT$3&lt;$A41,0,IF(CT$3&gt;($A41-1+'Parameters '!$B$22),0,CS40))</f>
        <v>0</v>
      </c>
      <c r="CU41" s="7" t="n">
        <f aca="false">IF(CU$3&lt;$A41,0,IF(CU$3&gt;($A41-1+'Parameters '!$B$22),0,CT40))</f>
        <v>0</v>
      </c>
      <c r="CV41" s="7" t="n">
        <f aca="false">IF(CV$3&lt;$A41,0,IF(CV$3&gt;($A41-1+'Parameters '!$B$22),0,CU40))</f>
        <v>0</v>
      </c>
      <c r="CW41" s="7" t="n">
        <f aca="false">IF(CW$3&lt;$A41,0,IF(CW$3&gt;($A41-1+'Parameters '!$B$22),0,CV40))</f>
        <v>0</v>
      </c>
      <c r="CX41" s="7" t="n">
        <f aca="false">SUM(B41:CW41)</f>
        <v>6480000</v>
      </c>
    </row>
    <row r="42" customFormat="false" ht="12.75" hidden="false" customHeight="false" outlineLevel="0" collapsed="false">
      <c r="A42" s="7" t="n">
        <v>39</v>
      </c>
      <c r="B42" s="7" t="n">
        <f aca="false">IF(B$3&lt;$A42,0,IF(B$3&gt;($A42-1+'Parameters '!$B$22),0,'Parameters '!$B$7/'Parameters '!$B$22))</f>
        <v>0</v>
      </c>
      <c r="C42" s="7" t="n">
        <f aca="false">IF(C$3&lt;$A42,0,IF(C$3&gt;($A42-1+'Parameters '!$B$22),0,B41))</f>
        <v>0</v>
      </c>
      <c r="D42" s="7" t="n">
        <f aca="false">IF(D$3&lt;$A42,0,IF(D$3&gt;($A42-1+'Parameters '!$B$22),0,C41))</f>
        <v>0</v>
      </c>
      <c r="E42" s="7" t="n">
        <f aca="false">IF(E$3&lt;$A42,0,IF(E$3&gt;($A42-1+'Parameters '!$B$22),0,D41))</f>
        <v>0</v>
      </c>
      <c r="F42" s="7" t="n">
        <f aca="false">IF(F$3&lt;$A42,0,IF(F$3&gt;($A42-1+'Parameters '!$B$22),0,E41))</f>
        <v>0</v>
      </c>
      <c r="G42" s="7" t="n">
        <f aca="false">IF(G$3&lt;$A42,0,IF(G$3&gt;($A42-1+'Parameters '!$B$22),0,F41))</f>
        <v>0</v>
      </c>
      <c r="H42" s="7" t="n">
        <f aca="false">IF(H$3&lt;$A42,0,IF(H$3&gt;($A42-1+'Parameters '!$B$22),0,G41))</f>
        <v>0</v>
      </c>
      <c r="I42" s="7" t="n">
        <f aca="false">IF(I$3&lt;$A42,0,IF(I$3&gt;($A42-1+'Parameters '!$B$22),0,H41))</f>
        <v>0</v>
      </c>
      <c r="J42" s="7" t="n">
        <f aca="false">IF(J$3&lt;$A42,0,IF(J$3&gt;($A42-1+'Parameters '!$B$22),0,I41))</f>
        <v>0</v>
      </c>
      <c r="K42" s="7" t="n">
        <f aca="false">IF(K$3&lt;$A42,0,IF(K$3&gt;($A42-1+'Parameters '!$B$22),0,J41))</f>
        <v>0</v>
      </c>
      <c r="L42" s="7" t="n">
        <f aca="false">IF(L$3&lt;$A42,0,IF(L$3&gt;($A42-1+'Parameters '!$B$22),0,K41))</f>
        <v>0</v>
      </c>
      <c r="M42" s="7" t="n">
        <f aca="false">IF(M$3&lt;$A42,0,IF(M$3&gt;($A42-1+'Parameters '!$B$22),0,L41))</f>
        <v>0</v>
      </c>
      <c r="N42" s="7" t="n">
        <f aca="false">IF(N$3&lt;$A42,0,IF(N$3&gt;($A42-1+'Parameters '!$B$22),0,M41))</f>
        <v>0</v>
      </c>
      <c r="O42" s="7" t="n">
        <f aca="false">IF(O$3&lt;$A42,0,IF(O$3&gt;($A42-1+'Parameters '!$B$22),0,N41))</f>
        <v>0</v>
      </c>
      <c r="P42" s="7" t="n">
        <f aca="false">IF(P$3&lt;$A42,0,IF(P$3&gt;($A42-1+'Parameters '!$B$22),0,O41))</f>
        <v>0</v>
      </c>
      <c r="Q42" s="7" t="n">
        <f aca="false">IF(Q$3&lt;$A42,0,IF(Q$3&gt;($A42-1+'Parameters '!$B$22),0,P41))</f>
        <v>0</v>
      </c>
      <c r="R42" s="7" t="n">
        <f aca="false">IF(R$3&lt;$A42,0,IF(R$3&gt;($A42-1+'Parameters '!$B$22),0,Q41))</f>
        <v>0</v>
      </c>
      <c r="S42" s="7" t="n">
        <f aca="false">IF(S$3&lt;$A42,0,IF(S$3&gt;($A42-1+'Parameters '!$B$22),0,R41))</f>
        <v>0</v>
      </c>
      <c r="T42" s="7" t="n">
        <f aca="false">IF(T$3&lt;$A42,0,IF(T$3&gt;($A42-1+'Parameters '!$B$22),0,S41))</f>
        <v>0</v>
      </c>
      <c r="U42" s="7" t="n">
        <f aca="false">IF(U$3&lt;$A42,0,IF(U$3&gt;($A42-1+'Parameters '!$B$22),0,T41))</f>
        <v>0</v>
      </c>
      <c r="V42" s="7" t="n">
        <f aca="false">IF(V$3&lt;$A42,0,IF(V$3&gt;($A42-1+'Parameters '!$B$22),0,U41))</f>
        <v>0</v>
      </c>
      <c r="W42" s="7" t="n">
        <f aca="false">IF(W$3&lt;$A42,0,IF(W$3&gt;($A42-1+'Parameters '!$B$22),0,V41))</f>
        <v>0</v>
      </c>
      <c r="X42" s="7" t="n">
        <f aca="false">IF(X$3&lt;$A42,0,IF(X$3&gt;($A42-1+'Parameters '!$B$22),0,W41))</f>
        <v>0</v>
      </c>
      <c r="Y42" s="7" t="n">
        <f aca="false">IF(Y$3&lt;$A42,0,IF(Y$3&gt;($A42-1+'Parameters '!$B$22),0,X41))</f>
        <v>0</v>
      </c>
      <c r="Z42" s="7" t="n">
        <f aca="false">IF(Z$3&lt;$A42,0,IF(Z$3&gt;($A42-1+'Parameters '!$B$22),0,Y41))</f>
        <v>0</v>
      </c>
      <c r="AA42" s="7" t="n">
        <f aca="false">IF(AA$3&lt;$A42,0,IF(AA$3&gt;($A42-1+'Parameters '!$B$22),0,Z41))</f>
        <v>0</v>
      </c>
      <c r="AB42" s="7" t="n">
        <f aca="false">IF(AB$3&lt;$A42,0,IF(AB$3&gt;($A42-1+'Parameters '!$B$22),0,AA41))</f>
        <v>0</v>
      </c>
      <c r="AC42" s="7" t="n">
        <f aca="false">IF(AC$3&lt;$A42,0,IF(AC$3&gt;($A42-1+'Parameters '!$B$22),0,AB41))</f>
        <v>0</v>
      </c>
      <c r="AD42" s="7" t="n">
        <f aca="false">IF(AD$3&lt;$A42,0,IF(AD$3&gt;($A42-1+'Parameters '!$B$22),0,AC41))</f>
        <v>0</v>
      </c>
      <c r="AE42" s="7" t="n">
        <f aca="false">IF(AE$3&lt;$A42,0,IF(AE$3&gt;($A42-1+'Parameters '!$B$22),0,AD41))</f>
        <v>0</v>
      </c>
      <c r="AF42" s="7" t="n">
        <f aca="false">IF(AF$3&lt;$A42,0,IF(AF$3&gt;($A42-1+'Parameters '!$B$22),0,AE41))</f>
        <v>0</v>
      </c>
      <c r="AG42" s="7" t="n">
        <f aca="false">IF(AG$3&lt;$A42,0,IF(AG$3&gt;($A42-1+'Parameters '!$B$22),0,AF41))</f>
        <v>0</v>
      </c>
      <c r="AH42" s="7" t="n">
        <f aca="false">IF(AH$3&lt;$A42,0,IF(AH$3&gt;($A42-1+'Parameters '!$B$22),0,AG41))</f>
        <v>0</v>
      </c>
      <c r="AI42" s="7" t="n">
        <f aca="false">IF(AI$3&lt;$A42,0,IF(AI$3&gt;($A42-1+'Parameters '!$B$22),0,AH41))</f>
        <v>0</v>
      </c>
      <c r="AJ42" s="7" t="n">
        <f aca="false">IF(AJ$3&lt;$A42,0,IF(AJ$3&gt;($A42-1+'Parameters '!$B$22),0,AI41))</f>
        <v>0</v>
      </c>
      <c r="AK42" s="7" t="n">
        <f aca="false">IF(AK$3&lt;$A42,0,IF(AK$3&gt;($A42-1+'Parameters '!$B$22),0,AJ41))</f>
        <v>0</v>
      </c>
      <c r="AL42" s="7" t="n">
        <f aca="false">IF(AL$3&lt;$A42,0,IF(AL$3&gt;($A42-1+'Parameters '!$B$22),0,AK41))</f>
        <v>0</v>
      </c>
      <c r="AM42" s="7" t="n">
        <f aca="false">IF(AM$3&lt;$A42,0,IF(AM$3&gt;($A42-1+'Parameters '!$B$22),0,AL41))</f>
        <v>0</v>
      </c>
      <c r="AN42" s="7" t="n">
        <f aca="false">IF(AN$3&lt;$A42,0,IF(AN$3&gt;($A42-1+'Parameters '!$B$22),0,AM41))</f>
        <v>916410.388417766</v>
      </c>
      <c r="AO42" s="7" t="n">
        <f aca="false">IF(AO$3&lt;$A42,0,IF(AO$3&gt;($A42-1+'Parameters '!$B$22),0,AN41))</f>
        <v>379589.611582235</v>
      </c>
      <c r="AP42" s="7" t="n">
        <f aca="false">IF(AP$3&lt;$A42,0,IF(AP$3&gt;($A42-1+'Parameters '!$B$22),0,AO41))</f>
        <v>291269.353323499</v>
      </c>
      <c r="AQ42" s="7" t="n">
        <f aca="false">IF(AQ$3&lt;$A42,0,IF(AQ$3&gt;($A42-1+'Parameters '!$B$22),0,AP41))</f>
        <v>245551.423512032</v>
      </c>
      <c r="AR42" s="7" t="n">
        <f aca="false">IF(AR$3&lt;$A42,0,IF(AR$3&gt;($A42-1+'Parameters '!$B$22),0,AQ41))</f>
        <v>216335.146953579</v>
      </c>
      <c r="AS42" s="7" t="n">
        <f aca="false">IF(AS$3&lt;$A42,0,IF(AS$3&gt;($A42-1+'Parameters '!$B$22),0,AR41))</f>
        <v>195581.922820155</v>
      </c>
      <c r="AT42" s="7" t="n">
        <f aca="false">IF(AT$3&lt;$A42,0,IF(AT$3&gt;($A42-1+'Parameters '!$B$22),0,AS41))</f>
        <v>179856.140020249</v>
      </c>
      <c r="AU42" s="7" t="n">
        <f aca="false">IF(AU$3&lt;$A42,0,IF(AU$3&gt;($A42-1+'Parameters '!$B$22),0,AT41))</f>
        <v>167406.013370486</v>
      </c>
      <c r="AV42" s="7" t="n">
        <f aca="false">IF(AV$3&lt;$A42,0,IF(AV$3&gt;($A42-1+'Parameters '!$B$22),0,AU41))</f>
        <v>157231.165253297</v>
      </c>
      <c r="AW42" s="7" t="n">
        <f aca="false">IF(AW$3&lt;$A42,0,IF(AW$3&gt;($A42-1+'Parameters '!$B$22),0,AV41))</f>
        <v>148712.933586431</v>
      </c>
      <c r="AX42" s="7" t="n">
        <f aca="false">IF(AX$3&lt;$A42,0,IF(AX$3&gt;($A42-1+'Parameters '!$B$22),0,AW41))</f>
        <v>141445.313525855</v>
      </c>
      <c r="AY42" s="7" t="n">
        <f aca="false">IF(AY$3&lt;$A42,0,IF(AY$3&gt;($A42-1+'Parameters '!$B$22),0,AX41))</f>
        <v>135149.294281416</v>
      </c>
      <c r="AZ42" s="7" t="n">
        <f aca="false">IF(AZ$3&lt;$A42,0,IF(AZ$3&gt;($A42-1+'Parameters '!$B$22),0,AY41))</f>
        <v>129625.938161126</v>
      </c>
      <c r="BA42" s="7" t="n">
        <f aca="false">IF(BA$3&lt;$A42,0,IF(BA$3&gt;($A42-1+'Parameters '!$B$22),0,AZ41))</f>
        <v>124729.054331585</v>
      </c>
      <c r="BB42" s="7" t="n">
        <f aca="false">IF(BB$3&lt;$A42,0,IF(BB$3&gt;($A42-1+'Parameters '!$B$22),0,BA41))</f>
        <v>120348.473493766</v>
      </c>
      <c r="BC42" s="7" t="n">
        <f aca="false">IF(BC$3&lt;$A42,0,IF(BC$3&gt;($A42-1+'Parameters '!$B$22),0,BB41))</f>
        <v>116399.381037586</v>
      </c>
      <c r="BD42" s="7" t="n">
        <f aca="false">IF(BD$3&lt;$A42,0,IF(BD$3&gt;($A42-1+'Parameters '!$B$22),0,BC41))</f>
        <v>112815.274188693</v>
      </c>
      <c r="BE42" s="7" t="n">
        <f aca="false">IF(BE$3&lt;$A42,0,IF(BE$3&gt;($A42-1+'Parameters '!$B$22),0,BD41))</f>
        <v>109543.172140245</v>
      </c>
      <c r="BF42" s="7" t="n">
        <f aca="false">IF(BF$3&lt;$A42,0,IF(BF$3&gt;($A42-1+'Parameters '!$B$22),0,BE41))</f>
        <v>106540.273923897</v>
      </c>
      <c r="BG42" s="7" t="n">
        <f aca="false">IF(BG$3&lt;$A42,0,IF(BG$3&gt;($A42-1+'Parameters '!$B$22),0,BF41))</f>
        <v>103771.573654323</v>
      </c>
      <c r="BH42" s="7" t="n">
        <f aca="false">IF(BH$3&lt;$A42,0,IF(BH$3&gt;($A42-1+'Parameters '!$B$22),0,BG41))</f>
        <v>101208.124990073</v>
      </c>
      <c r="BI42" s="7" t="n">
        <f aca="false">IF(BI$3&lt;$A42,0,IF(BI$3&gt;($A42-1+'Parameters '!$B$22),0,BH41))</f>
        <v>98825.7557323049</v>
      </c>
      <c r="BJ42" s="7" t="n">
        <f aca="false">IF(BJ$3&lt;$A42,0,IF(BJ$3&gt;($A42-1+'Parameters '!$B$22),0,BI41))</f>
        <v>96604.1007645758</v>
      </c>
      <c r="BK42" s="7" t="n">
        <f aca="false">IF(BK$3&lt;$A42,0,IF(BK$3&gt;($A42-1+'Parameters '!$B$22),0,BJ41))</f>
        <v>94525.8641533562</v>
      </c>
      <c r="BL42" s="7" t="n">
        <f aca="false">IF(BL$3&lt;$A42,0,IF(BL$3&gt;($A42-1+'Parameters '!$B$22),0,BK41))</f>
        <v>92576.2488702983</v>
      </c>
      <c r="BM42" s="7" t="n">
        <f aca="false">IF(BM$3&lt;$A42,0,IF(BM$3&gt;($A42-1+'Parameters '!$B$22),0,BL41))</f>
        <v>90742.5109125022</v>
      </c>
      <c r="BN42" s="7" t="n">
        <f aca="false">IF(BN$3&lt;$A42,0,IF(BN$3&gt;($A42-1+'Parameters '!$B$22),0,BM41))</f>
        <v>89013.6069691679</v>
      </c>
      <c r="BO42" s="7" t="n">
        <f aca="false">IF(BO$3&lt;$A42,0,IF(BO$3&gt;($A42-1+'Parameters '!$B$22),0,BN41))</f>
        <v>87379.91328853</v>
      </c>
      <c r="BP42" s="7" t="n">
        <f aca="false">IF(BP$3&lt;$A42,0,IF(BP$3&gt;($A42-1+'Parameters '!$B$22),0,BO41))</f>
        <v>85832.9993407838</v>
      </c>
      <c r="BQ42" s="7" t="n">
        <f aca="false">IF(BQ$3&lt;$A42,0,IF(BQ$3&gt;($A42-1+'Parameters '!$B$22),0,BP41))</f>
        <v>84365.4440850002</v>
      </c>
      <c r="BR42" s="7" t="n">
        <f aca="false">IF(BR$3&lt;$A42,0,IF(BR$3&gt;($A42-1+'Parameters '!$B$22),0,BQ41))</f>
        <v>82970.6856748413</v>
      </c>
      <c r="BS42" s="7" t="n">
        <f aca="false">IF(BS$3&lt;$A42,0,IF(BS$3&gt;($A42-1+'Parameters '!$B$22),0,BR41))</f>
        <v>81642.8976403465</v>
      </c>
      <c r="BT42" s="7" t="n">
        <f aca="false">IF(BT$3&lt;$A42,0,IF(BT$3&gt;($A42-1+'Parameters '!$B$22),0,BS41))</f>
        <v>80376.8862041021</v>
      </c>
      <c r="BU42" s="7" t="n">
        <f aca="false">IF(BU$3&lt;$A42,0,IF(BU$3&gt;($A42-1+'Parameters '!$B$22),0,BT41))</f>
        <v>79168.0045963859</v>
      </c>
      <c r="BV42" s="7" t="n">
        <f aca="false">IF(BV$3&lt;$A42,0,IF(BV$3&gt;($A42-1+'Parameters '!$B$22),0,BU41))</f>
        <v>78012.0811403214</v>
      </c>
      <c r="BW42" s="7" t="n">
        <f aca="false">IF(BW$3&lt;$A42,0,IF(BW$3&gt;($A42-1+'Parameters '!$B$22),0,BV41))</f>
        <v>76905.3585657838</v>
      </c>
      <c r="BX42" s="7" t="n">
        <f aca="false">IF(BX$3&lt;$A42,0,IF(BX$3&gt;($A42-1+'Parameters '!$B$22),0,BW41))</f>
        <v>75844.4425370284</v>
      </c>
      <c r="BY42" s="7" t="n">
        <f aca="false">IF(BY$3&lt;$A42,0,IF(BY$3&gt;($A42-1+'Parameters '!$B$22),0,BX41))</f>
        <v>74826.2577850907</v>
      </c>
      <c r="BZ42" s="7" t="n">
        <f aca="false">IF(BZ$3&lt;$A42,0,IF(BZ$3&gt;($A42-1+'Parameters '!$B$22),0,BY41))</f>
        <v>73848.0105517322</v>
      </c>
      <c r="CA42" s="7" t="n">
        <f aca="false">IF(CA$3&lt;$A42,0,IF(CA$3&gt;($A42-1+'Parameters '!$B$22),0,BZ41))</f>
        <v>72907.15629901</v>
      </c>
      <c r="CB42" s="7" t="n">
        <f aca="false">IF(CB$3&lt;$A42,0,IF(CB$3&gt;($A42-1+'Parameters '!$B$22),0,CA41))</f>
        <v>72001.371833591</v>
      </c>
      <c r="CC42" s="7" t="n">
        <f aca="false">IF(CC$3&lt;$A42,0,IF(CC$3&gt;($A42-1+'Parameters '!$B$22),0,CB41))</f>
        <v>71128.5311497229</v>
      </c>
      <c r="CD42" s="7" t="n">
        <f aca="false">IF(CD$3&lt;$A42,0,IF(CD$3&gt;($A42-1+'Parameters '!$B$22),0,CC41))</f>
        <v>70286.6844184473</v>
      </c>
      <c r="CE42" s="7" t="n">
        <f aca="false">IF(CE$3&lt;$A42,0,IF(CE$3&gt;($A42-1+'Parameters '!$B$22),0,CD41))</f>
        <v>69474.0396499491</v>
      </c>
      <c r="CF42" s="7" t="n">
        <f aca="false">IF(CF$3&lt;$A42,0,IF(CF$3&gt;($A42-1+'Parameters '!$B$22),0,CE41))</f>
        <v>68688.9466361643</v>
      </c>
      <c r="CG42" s="7" t="n">
        <f aca="false">IF(CG$3&lt;$A42,0,IF(CG$3&gt;($A42-1+'Parameters '!$B$22),0,CF41))</f>
        <v>67929.8828459555</v>
      </c>
      <c r="CH42" s="7" t="n">
        <f aca="false">IF(CH$3&lt;$A42,0,IF(CH$3&gt;($A42-1+'Parameters '!$B$22),0,CG41))</f>
        <v>67195.4409982774</v>
      </c>
      <c r="CI42" s="7" t="n">
        <f aca="false">IF(CI$3&lt;$A42,0,IF(CI$3&gt;($A42-1+'Parameters '!$B$22),0,CH41))</f>
        <v>66484.3180824353</v>
      </c>
      <c r="CJ42" s="7" t="n">
        <f aca="false">IF(CJ$3&lt;$A42,0,IF(CJ$3&gt;($A42-1+'Parameters '!$B$22),0,CI41))</f>
        <v>65795.3056303621</v>
      </c>
      <c r="CK42" s="7" t="n">
        <f aca="false">IF(CK$3&lt;$A42,0,IF(CK$3&gt;($A42-1+'Parameters '!$B$22),0,CJ41))</f>
        <v>65127.2810756406</v>
      </c>
      <c r="CL42" s="7" t="n">
        <f aca="false">IF(CL$3&lt;$A42,0,IF(CL$3&gt;($A42-1+'Parameters '!$B$22),0,CK41))</f>
        <v>0</v>
      </c>
      <c r="CM42" s="7" t="n">
        <f aca="false">IF(CM$3&lt;$A42,0,IF(CM$3&gt;($A42-1+'Parameters '!$B$22),0,CL41))</f>
        <v>0</v>
      </c>
      <c r="CN42" s="7" t="n">
        <f aca="false">IF(CN$3&lt;$A42,0,IF(CN$3&gt;($A42-1+'Parameters '!$B$22),0,CM41))</f>
        <v>0</v>
      </c>
      <c r="CO42" s="7" t="n">
        <f aca="false">IF(CO$3&lt;$A42,0,IF(CO$3&gt;($A42-1+'Parameters '!$B$22),0,CN41))</f>
        <v>0</v>
      </c>
      <c r="CP42" s="7" t="n">
        <f aca="false">IF(CP$3&lt;$A42,0,IF(CP$3&gt;($A42-1+'Parameters '!$B$22),0,CO41))</f>
        <v>0</v>
      </c>
      <c r="CQ42" s="7" t="n">
        <f aca="false">IF(CQ$3&lt;$A42,0,IF(CQ$3&gt;($A42-1+'Parameters '!$B$22),0,CP41))</f>
        <v>0</v>
      </c>
      <c r="CR42" s="7" t="n">
        <f aca="false">IF(CR$3&lt;$A42,0,IF(CR$3&gt;($A42-1+'Parameters '!$B$22),0,CQ41))</f>
        <v>0</v>
      </c>
      <c r="CS42" s="7" t="n">
        <f aca="false">IF(CS$3&lt;$A42,0,IF(CS$3&gt;($A42-1+'Parameters '!$B$22),0,CR41))</f>
        <v>0</v>
      </c>
      <c r="CT42" s="7" t="n">
        <f aca="false">IF(CT$3&lt;$A42,0,IF(CT$3&gt;($A42-1+'Parameters '!$B$22),0,CS41))</f>
        <v>0</v>
      </c>
      <c r="CU42" s="7" t="n">
        <f aca="false">IF(CU$3&lt;$A42,0,IF(CU$3&gt;($A42-1+'Parameters '!$B$22),0,CT41))</f>
        <v>0</v>
      </c>
      <c r="CV42" s="7" t="n">
        <f aca="false">IF(CV$3&lt;$A42,0,IF(CV$3&gt;($A42-1+'Parameters '!$B$22),0,CU41))</f>
        <v>0</v>
      </c>
      <c r="CW42" s="7" t="n">
        <f aca="false">IF(CW$3&lt;$A42,0,IF(CW$3&gt;($A42-1+'Parameters '!$B$22),0,CV41))</f>
        <v>0</v>
      </c>
      <c r="CX42" s="7" t="n">
        <f aca="false">SUM(B42:CW42)</f>
        <v>6480000</v>
      </c>
    </row>
    <row r="43" customFormat="false" ht="12.75" hidden="false" customHeight="false" outlineLevel="0" collapsed="false">
      <c r="A43" s="7" t="n">
        <v>40</v>
      </c>
      <c r="B43" s="7" t="n">
        <f aca="false">IF(B$3&lt;$A43,0,IF(B$3&gt;($A43-1+'Parameters '!$B$22),0,'Parameters '!$B$7/'Parameters '!$B$22))</f>
        <v>0</v>
      </c>
      <c r="C43" s="7" t="n">
        <f aca="false">IF(C$3&lt;$A43,0,IF(C$3&gt;($A43-1+'Parameters '!$B$22),0,B42))</f>
        <v>0</v>
      </c>
      <c r="D43" s="7" t="n">
        <f aca="false">IF(D$3&lt;$A43,0,IF(D$3&gt;($A43-1+'Parameters '!$B$22),0,C42))</f>
        <v>0</v>
      </c>
      <c r="E43" s="7" t="n">
        <f aca="false">IF(E$3&lt;$A43,0,IF(E$3&gt;($A43-1+'Parameters '!$B$22),0,D42))</f>
        <v>0</v>
      </c>
      <c r="F43" s="7" t="n">
        <f aca="false">IF(F$3&lt;$A43,0,IF(F$3&gt;($A43-1+'Parameters '!$B$22),0,E42))</f>
        <v>0</v>
      </c>
      <c r="G43" s="7" t="n">
        <f aca="false">IF(G$3&lt;$A43,0,IF(G$3&gt;($A43-1+'Parameters '!$B$22),0,F42))</f>
        <v>0</v>
      </c>
      <c r="H43" s="7" t="n">
        <f aca="false">IF(H$3&lt;$A43,0,IF(H$3&gt;($A43-1+'Parameters '!$B$22),0,G42))</f>
        <v>0</v>
      </c>
      <c r="I43" s="7" t="n">
        <f aca="false">IF(I$3&lt;$A43,0,IF(I$3&gt;($A43-1+'Parameters '!$B$22),0,H42))</f>
        <v>0</v>
      </c>
      <c r="J43" s="7" t="n">
        <f aca="false">IF(J$3&lt;$A43,0,IF(J$3&gt;($A43-1+'Parameters '!$B$22),0,I42))</f>
        <v>0</v>
      </c>
      <c r="K43" s="7" t="n">
        <f aca="false">IF(K$3&lt;$A43,0,IF(K$3&gt;($A43-1+'Parameters '!$B$22),0,J42))</f>
        <v>0</v>
      </c>
      <c r="L43" s="7" t="n">
        <f aca="false">IF(L$3&lt;$A43,0,IF(L$3&gt;($A43-1+'Parameters '!$B$22),0,K42))</f>
        <v>0</v>
      </c>
      <c r="M43" s="7" t="n">
        <f aca="false">IF(M$3&lt;$A43,0,IF(M$3&gt;($A43-1+'Parameters '!$B$22),0,L42))</f>
        <v>0</v>
      </c>
      <c r="N43" s="7" t="n">
        <f aca="false">IF(N$3&lt;$A43,0,IF(N$3&gt;($A43-1+'Parameters '!$B$22),0,M42))</f>
        <v>0</v>
      </c>
      <c r="O43" s="7" t="n">
        <f aca="false">IF(O$3&lt;$A43,0,IF(O$3&gt;($A43-1+'Parameters '!$B$22),0,N42))</f>
        <v>0</v>
      </c>
      <c r="P43" s="7" t="n">
        <f aca="false">IF(P$3&lt;$A43,0,IF(P$3&gt;($A43-1+'Parameters '!$B$22),0,O42))</f>
        <v>0</v>
      </c>
      <c r="Q43" s="7" t="n">
        <f aca="false">IF(Q$3&lt;$A43,0,IF(Q$3&gt;($A43-1+'Parameters '!$B$22),0,P42))</f>
        <v>0</v>
      </c>
      <c r="R43" s="7" t="n">
        <f aca="false">IF(R$3&lt;$A43,0,IF(R$3&gt;($A43-1+'Parameters '!$B$22),0,Q42))</f>
        <v>0</v>
      </c>
      <c r="S43" s="7" t="n">
        <f aca="false">IF(S$3&lt;$A43,0,IF(S$3&gt;($A43-1+'Parameters '!$B$22),0,R42))</f>
        <v>0</v>
      </c>
      <c r="T43" s="7" t="n">
        <f aca="false">IF(T$3&lt;$A43,0,IF(T$3&gt;($A43-1+'Parameters '!$B$22),0,S42))</f>
        <v>0</v>
      </c>
      <c r="U43" s="7" t="n">
        <f aca="false">IF(U$3&lt;$A43,0,IF(U$3&gt;($A43-1+'Parameters '!$B$22),0,T42))</f>
        <v>0</v>
      </c>
      <c r="V43" s="7" t="n">
        <f aca="false">IF(V$3&lt;$A43,0,IF(V$3&gt;($A43-1+'Parameters '!$B$22),0,U42))</f>
        <v>0</v>
      </c>
      <c r="W43" s="7" t="n">
        <f aca="false">IF(W$3&lt;$A43,0,IF(W$3&gt;($A43-1+'Parameters '!$B$22),0,V42))</f>
        <v>0</v>
      </c>
      <c r="X43" s="7" t="n">
        <f aca="false">IF(X$3&lt;$A43,0,IF(X$3&gt;($A43-1+'Parameters '!$B$22),0,W42))</f>
        <v>0</v>
      </c>
      <c r="Y43" s="7" t="n">
        <f aca="false">IF(Y$3&lt;$A43,0,IF(Y$3&gt;($A43-1+'Parameters '!$B$22),0,X42))</f>
        <v>0</v>
      </c>
      <c r="Z43" s="7" t="n">
        <f aca="false">IF(Z$3&lt;$A43,0,IF(Z$3&gt;($A43-1+'Parameters '!$B$22),0,Y42))</f>
        <v>0</v>
      </c>
      <c r="AA43" s="7" t="n">
        <f aca="false">IF(AA$3&lt;$A43,0,IF(AA$3&gt;($A43-1+'Parameters '!$B$22),0,Z42))</f>
        <v>0</v>
      </c>
      <c r="AB43" s="7" t="n">
        <f aca="false">IF(AB$3&lt;$A43,0,IF(AB$3&gt;($A43-1+'Parameters '!$B$22),0,AA42))</f>
        <v>0</v>
      </c>
      <c r="AC43" s="7" t="n">
        <f aca="false">IF(AC$3&lt;$A43,0,IF(AC$3&gt;($A43-1+'Parameters '!$B$22),0,AB42))</f>
        <v>0</v>
      </c>
      <c r="AD43" s="7" t="n">
        <f aca="false">IF(AD$3&lt;$A43,0,IF(AD$3&gt;($A43-1+'Parameters '!$B$22),0,AC42))</f>
        <v>0</v>
      </c>
      <c r="AE43" s="7" t="n">
        <f aca="false">IF(AE$3&lt;$A43,0,IF(AE$3&gt;($A43-1+'Parameters '!$B$22),0,AD42))</f>
        <v>0</v>
      </c>
      <c r="AF43" s="7" t="n">
        <f aca="false">IF(AF$3&lt;$A43,0,IF(AF$3&gt;($A43-1+'Parameters '!$B$22),0,AE42))</f>
        <v>0</v>
      </c>
      <c r="AG43" s="7" t="n">
        <f aca="false">IF(AG$3&lt;$A43,0,IF(AG$3&gt;($A43-1+'Parameters '!$B$22),0,AF42))</f>
        <v>0</v>
      </c>
      <c r="AH43" s="7" t="n">
        <f aca="false">IF(AH$3&lt;$A43,0,IF(AH$3&gt;($A43-1+'Parameters '!$B$22),0,AG42))</f>
        <v>0</v>
      </c>
      <c r="AI43" s="7" t="n">
        <f aca="false">IF(AI$3&lt;$A43,0,IF(AI$3&gt;($A43-1+'Parameters '!$B$22),0,AH42))</f>
        <v>0</v>
      </c>
      <c r="AJ43" s="7" t="n">
        <f aca="false">IF(AJ$3&lt;$A43,0,IF(AJ$3&gt;($A43-1+'Parameters '!$B$22),0,AI42))</f>
        <v>0</v>
      </c>
      <c r="AK43" s="7" t="n">
        <f aca="false">IF(AK$3&lt;$A43,0,IF(AK$3&gt;($A43-1+'Parameters '!$B$22),0,AJ42))</f>
        <v>0</v>
      </c>
      <c r="AL43" s="7" t="n">
        <f aca="false">IF(AL$3&lt;$A43,0,IF(AL$3&gt;($A43-1+'Parameters '!$B$22),0,AK42))</f>
        <v>0</v>
      </c>
      <c r="AM43" s="7" t="n">
        <f aca="false">IF(AM$3&lt;$A43,0,IF(AM$3&gt;($A43-1+'Parameters '!$B$22),0,AL42))</f>
        <v>0</v>
      </c>
      <c r="AN43" s="7" t="n">
        <f aca="false">IF(AN$3&lt;$A43,0,IF(AN$3&gt;($A43-1+'Parameters '!$B$22),0,AM42))</f>
        <v>0</v>
      </c>
      <c r="AO43" s="7" t="n">
        <f aca="false">IF(AO$3&lt;$A43,0,IF(AO$3&gt;($A43-1+'Parameters '!$B$22),0,AN42))</f>
        <v>916410.388417766</v>
      </c>
      <c r="AP43" s="7" t="n">
        <f aca="false">IF(AP$3&lt;$A43,0,IF(AP$3&gt;($A43-1+'Parameters '!$B$22),0,AO42))</f>
        <v>379589.611582235</v>
      </c>
      <c r="AQ43" s="7" t="n">
        <f aca="false">IF(AQ$3&lt;$A43,0,IF(AQ$3&gt;($A43-1+'Parameters '!$B$22),0,AP42))</f>
        <v>291269.353323499</v>
      </c>
      <c r="AR43" s="7" t="n">
        <f aca="false">IF(AR$3&lt;$A43,0,IF(AR$3&gt;($A43-1+'Parameters '!$B$22),0,AQ42))</f>
        <v>245551.423512032</v>
      </c>
      <c r="AS43" s="7" t="n">
        <f aca="false">IF(AS$3&lt;$A43,0,IF(AS$3&gt;($A43-1+'Parameters '!$B$22),0,AR42))</f>
        <v>216335.146953579</v>
      </c>
      <c r="AT43" s="7" t="n">
        <f aca="false">IF(AT$3&lt;$A43,0,IF(AT$3&gt;($A43-1+'Parameters '!$B$22),0,AS42))</f>
        <v>195581.922820155</v>
      </c>
      <c r="AU43" s="7" t="n">
        <f aca="false">IF(AU$3&lt;$A43,0,IF(AU$3&gt;($A43-1+'Parameters '!$B$22),0,AT42))</f>
        <v>179856.140020249</v>
      </c>
      <c r="AV43" s="7" t="n">
        <f aca="false">IF(AV$3&lt;$A43,0,IF(AV$3&gt;($A43-1+'Parameters '!$B$22),0,AU42))</f>
        <v>167406.013370486</v>
      </c>
      <c r="AW43" s="7" t="n">
        <f aca="false">IF(AW$3&lt;$A43,0,IF(AW$3&gt;($A43-1+'Parameters '!$B$22),0,AV42))</f>
        <v>157231.165253297</v>
      </c>
      <c r="AX43" s="7" t="n">
        <f aca="false">IF(AX$3&lt;$A43,0,IF(AX$3&gt;($A43-1+'Parameters '!$B$22),0,AW42))</f>
        <v>148712.933586431</v>
      </c>
      <c r="AY43" s="7" t="n">
        <f aca="false">IF(AY$3&lt;$A43,0,IF(AY$3&gt;($A43-1+'Parameters '!$B$22),0,AX42))</f>
        <v>141445.313525855</v>
      </c>
      <c r="AZ43" s="7" t="n">
        <f aca="false">IF(AZ$3&lt;$A43,0,IF(AZ$3&gt;($A43-1+'Parameters '!$B$22),0,AY42))</f>
        <v>135149.294281416</v>
      </c>
      <c r="BA43" s="7" t="n">
        <f aca="false">IF(BA$3&lt;$A43,0,IF(BA$3&gt;($A43-1+'Parameters '!$B$22),0,AZ42))</f>
        <v>129625.938161126</v>
      </c>
      <c r="BB43" s="7" t="n">
        <f aca="false">IF(BB$3&lt;$A43,0,IF(BB$3&gt;($A43-1+'Parameters '!$B$22),0,BA42))</f>
        <v>124729.054331585</v>
      </c>
      <c r="BC43" s="7" t="n">
        <f aca="false">IF(BC$3&lt;$A43,0,IF(BC$3&gt;($A43-1+'Parameters '!$B$22),0,BB42))</f>
        <v>120348.473493766</v>
      </c>
      <c r="BD43" s="7" t="n">
        <f aca="false">IF(BD$3&lt;$A43,0,IF(BD$3&gt;($A43-1+'Parameters '!$B$22),0,BC42))</f>
        <v>116399.381037586</v>
      </c>
      <c r="BE43" s="7" t="n">
        <f aca="false">IF(BE$3&lt;$A43,0,IF(BE$3&gt;($A43-1+'Parameters '!$B$22),0,BD42))</f>
        <v>112815.274188693</v>
      </c>
      <c r="BF43" s="7" t="n">
        <f aca="false">IF(BF$3&lt;$A43,0,IF(BF$3&gt;($A43-1+'Parameters '!$B$22),0,BE42))</f>
        <v>109543.172140245</v>
      </c>
      <c r="BG43" s="7" t="n">
        <f aca="false">IF(BG$3&lt;$A43,0,IF(BG$3&gt;($A43-1+'Parameters '!$B$22),0,BF42))</f>
        <v>106540.273923897</v>
      </c>
      <c r="BH43" s="7" t="n">
        <f aca="false">IF(BH$3&lt;$A43,0,IF(BH$3&gt;($A43-1+'Parameters '!$B$22),0,BG42))</f>
        <v>103771.573654323</v>
      </c>
      <c r="BI43" s="7" t="n">
        <f aca="false">IF(BI$3&lt;$A43,0,IF(BI$3&gt;($A43-1+'Parameters '!$B$22),0,BH42))</f>
        <v>101208.124990073</v>
      </c>
      <c r="BJ43" s="7" t="n">
        <f aca="false">IF(BJ$3&lt;$A43,0,IF(BJ$3&gt;($A43-1+'Parameters '!$B$22),0,BI42))</f>
        <v>98825.7557323049</v>
      </c>
      <c r="BK43" s="7" t="n">
        <f aca="false">IF(BK$3&lt;$A43,0,IF(BK$3&gt;($A43-1+'Parameters '!$B$22),0,BJ42))</f>
        <v>96604.1007645758</v>
      </c>
      <c r="BL43" s="7" t="n">
        <f aca="false">IF(BL$3&lt;$A43,0,IF(BL$3&gt;($A43-1+'Parameters '!$B$22),0,BK42))</f>
        <v>94525.8641533562</v>
      </c>
      <c r="BM43" s="7" t="n">
        <f aca="false">IF(BM$3&lt;$A43,0,IF(BM$3&gt;($A43-1+'Parameters '!$B$22),0,BL42))</f>
        <v>92576.2488702983</v>
      </c>
      <c r="BN43" s="7" t="n">
        <f aca="false">IF(BN$3&lt;$A43,0,IF(BN$3&gt;($A43-1+'Parameters '!$B$22),0,BM42))</f>
        <v>90742.5109125022</v>
      </c>
      <c r="BO43" s="7" t="n">
        <f aca="false">IF(BO$3&lt;$A43,0,IF(BO$3&gt;($A43-1+'Parameters '!$B$22),0,BN42))</f>
        <v>89013.6069691679</v>
      </c>
      <c r="BP43" s="7" t="n">
        <f aca="false">IF(BP$3&lt;$A43,0,IF(BP$3&gt;($A43-1+'Parameters '!$B$22),0,BO42))</f>
        <v>87379.91328853</v>
      </c>
      <c r="BQ43" s="7" t="n">
        <f aca="false">IF(BQ$3&lt;$A43,0,IF(BQ$3&gt;($A43-1+'Parameters '!$B$22),0,BP42))</f>
        <v>85832.9993407838</v>
      </c>
      <c r="BR43" s="7" t="n">
        <f aca="false">IF(BR$3&lt;$A43,0,IF(BR$3&gt;($A43-1+'Parameters '!$B$22),0,BQ42))</f>
        <v>84365.4440850002</v>
      </c>
      <c r="BS43" s="7" t="n">
        <f aca="false">IF(BS$3&lt;$A43,0,IF(BS$3&gt;($A43-1+'Parameters '!$B$22),0,BR42))</f>
        <v>82970.6856748413</v>
      </c>
      <c r="BT43" s="7" t="n">
        <f aca="false">IF(BT$3&lt;$A43,0,IF(BT$3&gt;($A43-1+'Parameters '!$B$22),0,BS42))</f>
        <v>81642.8976403465</v>
      </c>
      <c r="BU43" s="7" t="n">
        <f aca="false">IF(BU$3&lt;$A43,0,IF(BU$3&gt;($A43-1+'Parameters '!$B$22),0,BT42))</f>
        <v>80376.8862041021</v>
      </c>
      <c r="BV43" s="7" t="n">
        <f aca="false">IF(BV$3&lt;$A43,0,IF(BV$3&gt;($A43-1+'Parameters '!$B$22),0,BU42))</f>
        <v>79168.0045963859</v>
      </c>
      <c r="BW43" s="7" t="n">
        <f aca="false">IF(BW$3&lt;$A43,0,IF(BW$3&gt;($A43-1+'Parameters '!$B$22),0,BV42))</f>
        <v>78012.0811403214</v>
      </c>
      <c r="BX43" s="7" t="n">
        <f aca="false">IF(BX$3&lt;$A43,0,IF(BX$3&gt;($A43-1+'Parameters '!$B$22),0,BW42))</f>
        <v>76905.3585657838</v>
      </c>
      <c r="BY43" s="7" t="n">
        <f aca="false">IF(BY$3&lt;$A43,0,IF(BY$3&gt;($A43-1+'Parameters '!$B$22),0,BX42))</f>
        <v>75844.4425370284</v>
      </c>
      <c r="BZ43" s="7" t="n">
        <f aca="false">IF(BZ$3&lt;$A43,0,IF(BZ$3&gt;($A43-1+'Parameters '!$B$22),0,BY42))</f>
        <v>74826.2577850907</v>
      </c>
      <c r="CA43" s="7" t="n">
        <f aca="false">IF(CA$3&lt;$A43,0,IF(CA$3&gt;($A43-1+'Parameters '!$B$22),0,BZ42))</f>
        <v>73848.0105517322</v>
      </c>
      <c r="CB43" s="7" t="n">
        <f aca="false">IF(CB$3&lt;$A43,0,IF(CB$3&gt;($A43-1+'Parameters '!$B$22),0,CA42))</f>
        <v>72907.15629901</v>
      </c>
      <c r="CC43" s="7" t="n">
        <f aca="false">IF(CC$3&lt;$A43,0,IF(CC$3&gt;($A43-1+'Parameters '!$B$22),0,CB42))</f>
        <v>72001.371833591</v>
      </c>
      <c r="CD43" s="7" t="n">
        <f aca="false">IF(CD$3&lt;$A43,0,IF(CD$3&gt;($A43-1+'Parameters '!$B$22),0,CC42))</f>
        <v>71128.5311497229</v>
      </c>
      <c r="CE43" s="7" t="n">
        <f aca="false">IF(CE$3&lt;$A43,0,IF(CE$3&gt;($A43-1+'Parameters '!$B$22),0,CD42))</f>
        <v>70286.6844184473</v>
      </c>
      <c r="CF43" s="7" t="n">
        <f aca="false">IF(CF$3&lt;$A43,0,IF(CF$3&gt;($A43-1+'Parameters '!$B$22),0,CE42))</f>
        <v>69474.0396499491</v>
      </c>
      <c r="CG43" s="7" t="n">
        <f aca="false">IF(CG$3&lt;$A43,0,IF(CG$3&gt;($A43-1+'Parameters '!$B$22),0,CF42))</f>
        <v>68688.9466361643</v>
      </c>
      <c r="CH43" s="7" t="n">
        <f aca="false">IF(CH$3&lt;$A43,0,IF(CH$3&gt;($A43-1+'Parameters '!$B$22),0,CG42))</f>
        <v>67929.8828459555</v>
      </c>
      <c r="CI43" s="7" t="n">
        <f aca="false">IF(CI$3&lt;$A43,0,IF(CI$3&gt;($A43-1+'Parameters '!$B$22),0,CH42))</f>
        <v>67195.4409982774</v>
      </c>
      <c r="CJ43" s="7" t="n">
        <f aca="false">IF(CJ$3&lt;$A43,0,IF(CJ$3&gt;($A43-1+'Parameters '!$B$22),0,CI42))</f>
        <v>66484.3180824353</v>
      </c>
      <c r="CK43" s="7" t="n">
        <f aca="false">IF(CK$3&lt;$A43,0,IF(CK$3&gt;($A43-1+'Parameters '!$B$22),0,CJ42))</f>
        <v>65795.3056303621</v>
      </c>
      <c r="CL43" s="7" t="n">
        <f aca="false">IF(CL$3&lt;$A43,0,IF(CL$3&gt;($A43-1+'Parameters '!$B$22),0,CK42))</f>
        <v>65127.2810756406</v>
      </c>
      <c r="CM43" s="7" t="n">
        <f aca="false">IF(CM$3&lt;$A43,0,IF(CM$3&gt;($A43-1+'Parameters '!$B$22),0,CL42))</f>
        <v>0</v>
      </c>
      <c r="CN43" s="7" t="n">
        <f aca="false">IF(CN$3&lt;$A43,0,IF(CN$3&gt;($A43-1+'Parameters '!$B$22),0,CM42))</f>
        <v>0</v>
      </c>
      <c r="CO43" s="7" t="n">
        <f aca="false">IF(CO$3&lt;$A43,0,IF(CO$3&gt;($A43-1+'Parameters '!$B$22),0,CN42))</f>
        <v>0</v>
      </c>
      <c r="CP43" s="7" t="n">
        <f aca="false">IF(CP$3&lt;$A43,0,IF(CP$3&gt;($A43-1+'Parameters '!$B$22),0,CO42))</f>
        <v>0</v>
      </c>
      <c r="CQ43" s="7" t="n">
        <f aca="false">IF(CQ$3&lt;$A43,0,IF(CQ$3&gt;($A43-1+'Parameters '!$B$22),0,CP42))</f>
        <v>0</v>
      </c>
      <c r="CR43" s="7" t="n">
        <f aca="false">IF(CR$3&lt;$A43,0,IF(CR$3&gt;($A43-1+'Parameters '!$B$22),0,CQ42))</f>
        <v>0</v>
      </c>
      <c r="CS43" s="7" t="n">
        <f aca="false">IF(CS$3&lt;$A43,0,IF(CS$3&gt;($A43-1+'Parameters '!$B$22),0,CR42))</f>
        <v>0</v>
      </c>
      <c r="CT43" s="7" t="n">
        <f aca="false">IF(CT$3&lt;$A43,0,IF(CT$3&gt;($A43-1+'Parameters '!$B$22),0,CS42))</f>
        <v>0</v>
      </c>
      <c r="CU43" s="7" t="n">
        <f aca="false">IF(CU$3&lt;$A43,0,IF(CU$3&gt;($A43-1+'Parameters '!$B$22),0,CT42))</f>
        <v>0</v>
      </c>
      <c r="CV43" s="7" t="n">
        <f aca="false">IF(CV$3&lt;$A43,0,IF(CV$3&gt;($A43-1+'Parameters '!$B$22),0,CU42))</f>
        <v>0</v>
      </c>
      <c r="CW43" s="7" t="n">
        <f aca="false">IF(CW$3&lt;$A43,0,IF(CW$3&gt;($A43-1+'Parameters '!$B$22),0,CV42))</f>
        <v>0</v>
      </c>
      <c r="CX43" s="7" t="n">
        <f aca="false">SUM(B43:CW43)</f>
        <v>6480000</v>
      </c>
    </row>
    <row r="44" customFormat="false" ht="12.75" hidden="false" customHeight="false" outlineLevel="0" collapsed="false">
      <c r="A44" s="7" t="n">
        <v>41</v>
      </c>
      <c r="B44" s="7" t="n">
        <f aca="false">IF(B$3&lt;$A44,0,IF(B$3&gt;($A44-1+'Parameters '!$B$22),0,'Parameters '!$B$7/'Parameters '!$B$22))</f>
        <v>0</v>
      </c>
      <c r="C44" s="7" t="n">
        <f aca="false">IF(C$3&lt;$A44,0,IF(C$3&gt;($A44-1+'Parameters '!$B$22),0,B43))</f>
        <v>0</v>
      </c>
      <c r="D44" s="7" t="n">
        <f aca="false">IF(D$3&lt;$A44,0,IF(D$3&gt;($A44-1+'Parameters '!$B$22),0,C43))</f>
        <v>0</v>
      </c>
      <c r="E44" s="7" t="n">
        <f aca="false">IF(E$3&lt;$A44,0,IF(E$3&gt;($A44-1+'Parameters '!$B$22),0,D43))</f>
        <v>0</v>
      </c>
      <c r="F44" s="7" t="n">
        <f aca="false">IF(F$3&lt;$A44,0,IF(F$3&gt;($A44-1+'Parameters '!$B$22),0,E43))</f>
        <v>0</v>
      </c>
      <c r="G44" s="7" t="n">
        <f aca="false">IF(G$3&lt;$A44,0,IF(G$3&gt;($A44-1+'Parameters '!$B$22),0,F43))</f>
        <v>0</v>
      </c>
      <c r="H44" s="7" t="n">
        <f aca="false">IF(H$3&lt;$A44,0,IF(H$3&gt;($A44-1+'Parameters '!$B$22),0,G43))</f>
        <v>0</v>
      </c>
      <c r="I44" s="7" t="n">
        <f aca="false">IF(I$3&lt;$A44,0,IF(I$3&gt;($A44-1+'Parameters '!$B$22),0,H43))</f>
        <v>0</v>
      </c>
      <c r="J44" s="7" t="n">
        <f aca="false">IF(J$3&lt;$A44,0,IF(J$3&gt;($A44-1+'Parameters '!$B$22),0,I43))</f>
        <v>0</v>
      </c>
      <c r="K44" s="7" t="n">
        <f aca="false">IF(K$3&lt;$A44,0,IF(K$3&gt;($A44-1+'Parameters '!$B$22),0,J43))</f>
        <v>0</v>
      </c>
      <c r="L44" s="7" t="n">
        <f aca="false">IF(L$3&lt;$A44,0,IF(L$3&gt;($A44-1+'Parameters '!$B$22),0,K43))</f>
        <v>0</v>
      </c>
      <c r="M44" s="7" t="n">
        <f aca="false">IF(M$3&lt;$A44,0,IF(M$3&gt;($A44-1+'Parameters '!$B$22),0,L43))</f>
        <v>0</v>
      </c>
      <c r="N44" s="7" t="n">
        <f aca="false">IF(N$3&lt;$A44,0,IF(N$3&gt;($A44-1+'Parameters '!$B$22),0,M43))</f>
        <v>0</v>
      </c>
      <c r="O44" s="7" t="n">
        <f aca="false">IF(O$3&lt;$A44,0,IF(O$3&gt;($A44-1+'Parameters '!$B$22),0,N43))</f>
        <v>0</v>
      </c>
      <c r="P44" s="7" t="n">
        <f aca="false">IF(P$3&lt;$A44,0,IF(P$3&gt;($A44-1+'Parameters '!$B$22),0,O43))</f>
        <v>0</v>
      </c>
      <c r="Q44" s="7" t="n">
        <f aca="false">IF(Q$3&lt;$A44,0,IF(Q$3&gt;($A44-1+'Parameters '!$B$22),0,P43))</f>
        <v>0</v>
      </c>
      <c r="R44" s="7" t="n">
        <f aca="false">IF(R$3&lt;$A44,0,IF(R$3&gt;($A44-1+'Parameters '!$B$22),0,Q43))</f>
        <v>0</v>
      </c>
      <c r="S44" s="7" t="n">
        <f aca="false">IF(S$3&lt;$A44,0,IF(S$3&gt;($A44-1+'Parameters '!$B$22),0,R43))</f>
        <v>0</v>
      </c>
      <c r="T44" s="7" t="n">
        <f aca="false">IF(T$3&lt;$A44,0,IF(T$3&gt;($A44-1+'Parameters '!$B$22),0,S43))</f>
        <v>0</v>
      </c>
      <c r="U44" s="7" t="n">
        <f aca="false">IF(U$3&lt;$A44,0,IF(U$3&gt;($A44-1+'Parameters '!$B$22),0,T43))</f>
        <v>0</v>
      </c>
      <c r="V44" s="7" t="n">
        <f aca="false">IF(V$3&lt;$A44,0,IF(V$3&gt;($A44-1+'Parameters '!$B$22),0,U43))</f>
        <v>0</v>
      </c>
      <c r="W44" s="7" t="n">
        <f aca="false">IF(W$3&lt;$A44,0,IF(W$3&gt;($A44-1+'Parameters '!$B$22),0,V43))</f>
        <v>0</v>
      </c>
      <c r="X44" s="7" t="n">
        <f aca="false">IF(X$3&lt;$A44,0,IF(X$3&gt;($A44-1+'Parameters '!$B$22),0,W43))</f>
        <v>0</v>
      </c>
      <c r="Y44" s="7" t="n">
        <f aca="false">IF(Y$3&lt;$A44,0,IF(Y$3&gt;($A44-1+'Parameters '!$B$22),0,X43))</f>
        <v>0</v>
      </c>
      <c r="Z44" s="7" t="n">
        <f aca="false">IF(Z$3&lt;$A44,0,IF(Z$3&gt;($A44-1+'Parameters '!$B$22),0,Y43))</f>
        <v>0</v>
      </c>
      <c r="AA44" s="7" t="n">
        <f aca="false">IF(AA$3&lt;$A44,0,IF(AA$3&gt;($A44-1+'Parameters '!$B$22),0,Z43))</f>
        <v>0</v>
      </c>
      <c r="AB44" s="7" t="n">
        <f aca="false">IF(AB$3&lt;$A44,0,IF(AB$3&gt;($A44-1+'Parameters '!$B$22),0,AA43))</f>
        <v>0</v>
      </c>
      <c r="AC44" s="7" t="n">
        <f aca="false">IF(AC$3&lt;$A44,0,IF(AC$3&gt;($A44-1+'Parameters '!$B$22),0,AB43))</f>
        <v>0</v>
      </c>
      <c r="AD44" s="7" t="n">
        <f aca="false">IF(AD$3&lt;$A44,0,IF(AD$3&gt;($A44-1+'Parameters '!$B$22),0,AC43))</f>
        <v>0</v>
      </c>
      <c r="AE44" s="7" t="n">
        <f aca="false">IF(AE$3&lt;$A44,0,IF(AE$3&gt;($A44-1+'Parameters '!$B$22),0,AD43))</f>
        <v>0</v>
      </c>
      <c r="AF44" s="7" t="n">
        <f aca="false">IF(AF$3&lt;$A44,0,IF(AF$3&gt;($A44-1+'Parameters '!$B$22),0,AE43))</f>
        <v>0</v>
      </c>
      <c r="AG44" s="7" t="n">
        <f aca="false">IF(AG$3&lt;$A44,0,IF(AG$3&gt;($A44-1+'Parameters '!$B$22),0,AF43))</f>
        <v>0</v>
      </c>
      <c r="AH44" s="7" t="n">
        <f aca="false">IF(AH$3&lt;$A44,0,IF(AH$3&gt;($A44-1+'Parameters '!$B$22),0,AG43))</f>
        <v>0</v>
      </c>
      <c r="AI44" s="7" t="n">
        <f aca="false">IF(AI$3&lt;$A44,0,IF(AI$3&gt;($A44-1+'Parameters '!$B$22),0,AH43))</f>
        <v>0</v>
      </c>
      <c r="AJ44" s="7" t="n">
        <f aca="false">IF(AJ$3&lt;$A44,0,IF(AJ$3&gt;($A44-1+'Parameters '!$B$22),0,AI43))</f>
        <v>0</v>
      </c>
      <c r="AK44" s="7" t="n">
        <f aca="false">IF(AK$3&lt;$A44,0,IF(AK$3&gt;($A44-1+'Parameters '!$B$22),0,AJ43))</f>
        <v>0</v>
      </c>
      <c r="AL44" s="7" t="n">
        <f aca="false">IF(AL$3&lt;$A44,0,IF(AL$3&gt;($A44-1+'Parameters '!$B$22),0,AK43))</f>
        <v>0</v>
      </c>
      <c r="AM44" s="7" t="n">
        <f aca="false">IF(AM$3&lt;$A44,0,IF(AM$3&gt;($A44-1+'Parameters '!$B$22),0,AL43))</f>
        <v>0</v>
      </c>
      <c r="AN44" s="7" t="n">
        <f aca="false">IF(AN$3&lt;$A44,0,IF(AN$3&gt;($A44-1+'Parameters '!$B$22),0,AM43))</f>
        <v>0</v>
      </c>
      <c r="AO44" s="7" t="n">
        <f aca="false">IF(AO$3&lt;$A44,0,IF(AO$3&gt;($A44-1+'Parameters '!$B$22),0,AN43))</f>
        <v>0</v>
      </c>
      <c r="AP44" s="7" t="n">
        <f aca="false">IF(AP$3&lt;$A44,0,IF(AP$3&gt;($A44-1+'Parameters '!$B$22),0,AO43))</f>
        <v>916410.388417766</v>
      </c>
      <c r="AQ44" s="7" t="n">
        <f aca="false">IF(AQ$3&lt;$A44,0,IF(AQ$3&gt;($A44-1+'Parameters '!$B$22),0,AP43))</f>
        <v>379589.611582235</v>
      </c>
      <c r="AR44" s="7" t="n">
        <f aca="false">IF(AR$3&lt;$A44,0,IF(AR$3&gt;($A44-1+'Parameters '!$B$22),0,AQ43))</f>
        <v>291269.353323499</v>
      </c>
      <c r="AS44" s="7" t="n">
        <f aca="false">IF(AS$3&lt;$A44,0,IF(AS$3&gt;($A44-1+'Parameters '!$B$22),0,AR43))</f>
        <v>245551.423512032</v>
      </c>
      <c r="AT44" s="7" t="n">
        <f aca="false">IF(AT$3&lt;$A44,0,IF(AT$3&gt;($A44-1+'Parameters '!$B$22),0,AS43))</f>
        <v>216335.146953579</v>
      </c>
      <c r="AU44" s="7" t="n">
        <f aca="false">IF(AU$3&lt;$A44,0,IF(AU$3&gt;($A44-1+'Parameters '!$B$22),0,AT43))</f>
        <v>195581.922820155</v>
      </c>
      <c r="AV44" s="7" t="n">
        <f aca="false">IF(AV$3&lt;$A44,0,IF(AV$3&gt;($A44-1+'Parameters '!$B$22),0,AU43))</f>
        <v>179856.140020249</v>
      </c>
      <c r="AW44" s="7" t="n">
        <f aca="false">IF(AW$3&lt;$A44,0,IF(AW$3&gt;($A44-1+'Parameters '!$B$22),0,AV43))</f>
        <v>167406.013370486</v>
      </c>
      <c r="AX44" s="7" t="n">
        <f aca="false">IF(AX$3&lt;$A44,0,IF(AX$3&gt;($A44-1+'Parameters '!$B$22),0,AW43))</f>
        <v>157231.165253297</v>
      </c>
      <c r="AY44" s="7" t="n">
        <f aca="false">IF(AY$3&lt;$A44,0,IF(AY$3&gt;($A44-1+'Parameters '!$B$22),0,AX43))</f>
        <v>148712.933586431</v>
      </c>
      <c r="AZ44" s="7" t="n">
        <f aca="false">IF(AZ$3&lt;$A44,0,IF(AZ$3&gt;($A44-1+'Parameters '!$B$22),0,AY43))</f>
        <v>141445.313525855</v>
      </c>
      <c r="BA44" s="7" t="n">
        <f aca="false">IF(BA$3&lt;$A44,0,IF(BA$3&gt;($A44-1+'Parameters '!$B$22),0,AZ43))</f>
        <v>135149.294281416</v>
      </c>
      <c r="BB44" s="7" t="n">
        <f aca="false">IF(BB$3&lt;$A44,0,IF(BB$3&gt;($A44-1+'Parameters '!$B$22),0,BA43))</f>
        <v>129625.938161126</v>
      </c>
      <c r="BC44" s="7" t="n">
        <f aca="false">IF(BC$3&lt;$A44,0,IF(BC$3&gt;($A44-1+'Parameters '!$B$22),0,BB43))</f>
        <v>124729.054331585</v>
      </c>
      <c r="BD44" s="7" t="n">
        <f aca="false">IF(BD$3&lt;$A44,0,IF(BD$3&gt;($A44-1+'Parameters '!$B$22),0,BC43))</f>
        <v>120348.473493766</v>
      </c>
      <c r="BE44" s="7" t="n">
        <f aca="false">IF(BE$3&lt;$A44,0,IF(BE$3&gt;($A44-1+'Parameters '!$B$22),0,BD43))</f>
        <v>116399.381037586</v>
      </c>
      <c r="BF44" s="7" t="n">
        <f aca="false">IF(BF$3&lt;$A44,0,IF(BF$3&gt;($A44-1+'Parameters '!$B$22),0,BE43))</f>
        <v>112815.274188693</v>
      </c>
      <c r="BG44" s="7" t="n">
        <f aca="false">IF(BG$3&lt;$A44,0,IF(BG$3&gt;($A44-1+'Parameters '!$B$22),0,BF43))</f>
        <v>109543.172140245</v>
      </c>
      <c r="BH44" s="7" t="n">
        <f aca="false">IF(BH$3&lt;$A44,0,IF(BH$3&gt;($A44-1+'Parameters '!$B$22),0,BG43))</f>
        <v>106540.273923897</v>
      </c>
      <c r="BI44" s="7" t="n">
        <f aca="false">IF(BI$3&lt;$A44,0,IF(BI$3&gt;($A44-1+'Parameters '!$B$22),0,BH43))</f>
        <v>103771.573654323</v>
      </c>
      <c r="BJ44" s="7" t="n">
        <f aca="false">IF(BJ$3&lt;$A44,0,IF(BJ$3&gt;($A44-1+'Parameters '!$B$22),0,BI43))</f>
        <v>101208.124990073</v>
      </c>
      <c r="BK44" s="7" t="n">
        <f aca="false">IF(BK$3&lt;$A44,0,IF(BK$3&gt;($A44-1+'Parameters '!$B$22),0,BJ43))</f>
        <v>98825.7557323049</v>
      </c>
      <c r="BL44" s="7" t="n">
        <f aca="false">IF(BL$3&lt;$A44,0,IF(BL$3&gt;($A44-1+'Parameters '!$B$22),0,BK43))</f>
        <v>96604.1007645758</v>
      </c>
      <c r="BM44" s="7" t="n">
        <f aca="false">IF(BM$3&lt;$A44,0,IF(BM$3&gt;($A44-1+'Parameters '!$B$22),0,BL43))</f>
        <v>94525.8641533562</v>
      </c>
      <c r="BN44" s="7" t="n">
        <f aca="false">IF(BN$3&lt;$A44,0,IF(BN$3&gt;($A44-1+'Parameters '!$B$22),0,BM43))</f>
        <v>92576.2488702983</v>
      </c>
      <c r="BO44" s="7" t="n">
        <f aca="false">IF(BO$3&lt;$A44,0,IF(BO$3&gt;($A44-1+'Parameters '!$B$22),0,BN43))</f>
        <v>90742.5109125022</v>
      </c>
      <c r="BP44" s="7" t="n">
        <f aca="false">IF(BP$3&lt;$A44,0,IF(BP$3&gt;($A44-1+'Parameters '!$B$22),0,BO43))</f>
        <v>89013.6069691679</v>
      </c>
      <c r="BQ44" s="7" t="n">
        <f aca="false">IF(BQ$3&lt;$A44,0,IF(BQ$3&gt;($A44-1+'Parameters '!$B$22),0,BP43))</f>
        <v>87379.91328853</v>
      </c>
      <c r="BR44" s="7" t="n">
        <f aca="false">IF(BR$3&lt;$A44,0,IF(BR$3&gt;($A44-1+'Parameters '!$B$22),0,BQ43))</f>
        <v>85832.9993407838</v>
      </c>
      <c r="BS44" s="7" t="n">
        <f aca="false">IF(BS$3&lt;$A44,0,IF(BS$3&gt;($A44-1+'Parameters '!$B$22),0,BR43))</f>
        <v>84365.4440850002</v>
      </c>
      <c r="BT44" s="7" t="n">
        <f aca="false">IF(BT$3&lt;$A44,0,IF(BT$3&gt;($A44-1+'Parameters '!$B$22),0,BS43))</f>
        <v>82970.6856748413</v>
      </c>
      <c r="BU44" s="7" t="n">
        <f aca="false">IF(BU$3&lt;$A44,0,IF(BU$3&gt;($A44-1+'Parameters '!$B$22),0,BT43))</f>
        <v>81642.8976403465</v>
      </c>
      <c r="BV44" s="7" t="n">
        <f aca="false">IF(BV$3&lt;$A44,0,IF(BV$3&gt;($A44-1+'Parameters '!$B$22),0,BU43))</f>
        <v>80376.8862041021</v>
      </c>
      <c r="BW44" s="7" t="n">
        <f aca="false">IF(BW$3&lt;$A44,0,IF(BW$3&gt;($A44-1+'Parameters '!$B$22),0,BV43))</f>
        <v>79168.0045963859</v>
      </c>
      <c r="BX44" s="7" t="n">
        <f aca="false">IF(BX$3&lt;$A44,0,IF(BX$3&gt;($A44-1+'Parameters '!$B$22),0,BW43))</f>
        <v>78012.0811403214</v>
      </c>
      <c r="BY44" s="7" t="n">
        <f aca="false">IF(BY$3&lt;$A44,0,IF(BY$3&gt;($A44-1+'Parameters '!$B$22),0,BX43))</f>
        <v>76905.3585657838</v>
      </c>
      <c r="BZ44" s="7" t="n">
        <f aca="false">IF(BZ$3&lt;$A44,0,IF(BZ$3&gt;($A44-1+'Parameters '!$B$22),0,BY43))</f>
        <v>75844.4425370284</v>
      </c>
      <c r="CA44" s="7" t="n">
        <f aca="false">IF(CA$3&lt;$A44,0,IF(CA$3&gt;($A44-1+'Parameters '!$B$22),0,BZ43))</f>
        <v>74826.2577850907</v>
      </c>
      <c r="CB44" s="7" t="n">
        <f aca="false">IF(CB$3&lt;$A44,0,IF(CB$3&gt;($A44-1+'Parameters '!$B$22),0,CA43))</f>
        <v>73848.0105517322</v>
      </c>
      <c r="CC44" s="7" t="n">
        <f aca="false">IF(CC$3&lt;$A44,0,IF(CC$3&gt;($A44-1+'Parameters '!$B$22),0,CB43))</f>
        <v>72907.15629901</v>
      </c>
      <c r="CD44" s="7" t="n">
        <f aca="false">IF(CD$3&lt;$A44,0,IF(CD$3&gt;($A44-1+'Parameters '!$B$22),0,CC43))</f>
        <v>72001.371833591</v>
      </c>
      <c r="CE44" s="7" t="n">
        <f aca="false">IF(CE$3&lt;$A44,0,IF(CE$3&gt;($A44-1+'Parameters '!$B$22),0,CD43))</f>
        <v>71128.5311497229</v>
      </c>
      <c r="CF44" s="7" t="n">
        <f aca="false">IF(CF$3&lt;$A44,0,IF(CF$3&gt;($A44-1+'Parameters '!$B$22),0,CE43))</f>
        <v>70286.6844184473</v>
      </c>
      <c r="CG44" s="7" t="n">
        <f aca="false">IF(CG$3&lt;$A44,0,IF(CG$3&gt;($A44-1+'Parameters '!$B$22),0,CF43))</f>
        <v>69474.0396499491</v>
      </c>
      <c r="CH44" s="7" t="n">
        <f aca="false">IF(CH$3&lt;$A44,0,IF(CH$3&gt;($A44-1+'Parameters '!$B$22),0,CG43))</f>
        <v>68688.9466361643</v>
      </c>
      <c r="CI44" s="7" t="n">
        <f aca="false">IF(CI$3&lt;$A44,0,IF(CI$3&gt;($A44-1+'Parameters '!$B$22),0,CH43))</f>
        <v>67929.8828459555</v>
      </c>
      <c r="CJ44" s="7" t="n">
        <f aca="false">IF(CJ$3&lt;$A44,0,IF(CJ$3&gt;($A44-1+'Parameters '!$B$22),0,CI43))</f>
        <v>67195.4409982774</v>
      </c>
      <c r="CK44" s="7" t="n">
        <f aca="false">IF(CK$3&lt;$A44,0,IF(CK$3&gt;($A44-1+'Parameters '!$B$22),0,CJ43))</f>
        <v>66484.3180824353</v>
      </c>
      <c r="CL44" s="7" t="n">
        <f aca="false">IF(CL$3&lt;$A44,0,IF(CL$3&gt;($A44-1+'Parameters '!$B$22),0,CK43))</f>
        <v>65795.3056303621</v>
      </c>
      <c r="CM44" s="7" t="n">
        <f aca="false">IF(CM$3&lt;$A44,0,IF(CM$3&gt;($A44-1+'Parameters '!$B$22),0,CL43))</f>
        <v>65127.2810756406</v>
      </c>
      <c r="CN44" s="7" t="n">
        <f aca="false">IF(CN$3&lt;$A44,0,IF(CN$3&gt;($A44-1+'Parameters '!$B$22),0,CM43))</f>
        <v>0</v>
      </c>
      <c r="CO44" s="7" t="n">
        <f aca="false">IF(CO$3&lt;$A44,0,IF(CO$3&gt;($A44-1+'Parameters '!$B$22),0,CN43))</f>
        <v>0</v>
      </c>
      <c r="CP44" s="7" t="n">
        <f aca="false">IF(CP$3&lt;$A44,0,IF(CP$3&gt;($A44-1+'Parameters '!$B$22),0,CO43))</f>
        <v>0</v>
      </c>
      <c r="CQ44" s="7" t="n">
        <f aca="false">IF(CQ$3&lt;$A44,0,IF(CQ$3&gt;($A44-1+'Parameters '!$B$22),0,CP43))</f>
        <v>0</v>
      </c>
      <c r="CR44" s="7" t="n">
        <f aca="false">IF(CR$3&lt;$A44,0,IF(CR$3&gt;($A44-1+'Parameters '!$B$22),0,CQ43))</f>
        <v>0</v>
      </c>
      <c r="CS44" s="7" t="n">
        <f aca="false">IF(CS$3&lt;$A44,0,IF(CS$3&gt;($A44-1+'Parameters '!$B$22),0,CR43))</f>
        <v>0</v>
      </c>
      <c r="CT44" s="7" t="n">
        <f aca="false">IF(CT$3&lt;$A44,0,IF(CT$3&gt;($A44-1+'Parameters '!$B$22),0,CS43))</f>
        <v>0</v>
      </c>
      <c r="CU44" s="7" t="n">
        <f aca="false">IF(CU$3&lt;$A44,0,IF(CU$3&gt;($A44-1+'Parameters '!$B$22),0,CT43))</f>
        <v>0</v>
      </c>
      <c r="CV44" s="7" t="n">
        <f aca="false">IF(CV$3&lt;$A44,0,IF(CV$3&gt;($A44-1+'Parameters '!$B$22),0,CU43))</f>
        <v>0</v>
      </c>
      <c r="CW44" s="7" t="n">
        <f aca="false">IF(CW$3&lt;$A44,0,IF(CW$3&gt;($A44-1+'Parameters '!$B$22),0,CV43))</f>
        <v>0</v>
      </c>
      <c r="CX44" s="7" t="n">
        <f aca="false">SUM(B44:CW44)</f>
        <v>6480000</v>
      </c>
    </row>
    <row r="45" customFormat="false" ht="12.75" hidden="false" customHeight="false" outlineLevel="0" collapsed="false">
      <c r="A45" s="7" t="n">
        <v>42</v>
      </c>
      <c r="B45" s="7" t="n">
        <f aca="false">IF(B$3&lt;$A45,0,IF(B$3&gt;($A45-1+'Parameters '!$B$22),0,'Parameters '!$B$7/'Parameters '!$B$22))</f>
        <v>0</v>
      </c>
      <c r="C45" s="7" t="n">
        <f aca="false">IF(C$3&lt;$A45,0,IF(C$3&gt;($A45-1+'Parameters '!$B$22),0,B44))</f>
        <v>0</v>
      </c>
      <c r="D45" s="7" t="n">
        <f aca="false">IF(D$3&lt;$A45,0,IF(D$3&gt;($A45-1+'Parameters '!$B$22),0,C44))</f>
        <v>0</v>
      </c>
      <c r="E45" s="7" t="n">
        <f aca="false">IF(E$3&lt;$A45,0,IF(E$3&gt;($A45-1+'Parameters '!$B$22),0,D44))</f>
        <v>0</v>
      </c>
      <c r="F45" s="7" t="n">
        <f aca="false">IF(F$3&lt;$A45,0,IF(F$3&gt;($A45-1+'Parameters '!$B$22),0,E44))</f>
        <v>0</v>
      </c>
      <c r="G45" s="7" t="n">
        <f aca="false">IF(G$3&lt;$A45,0,IF(G$3&gt;($A45-1+'Parameters '!$B$22),0,F44))</f>
        <v>0</v>
      </c>
      <c r="H45" s="7" t="n">
        <f aca="false">IF(H$3&lt;$A45,0,IF(H$3&gt;($A45-1+'Parameters '!$B$22),0,G44))</f>
        <v>0</v>
      </c>
      <c r="I45" s="7" t="n">
        <f aca="false">IF(I$3&lt;$A45,0,IF(I$3&gt;($A45-1+'Parameters '!$B$22),0,H44))</f>
        <v>0</v>
      </c>
      <c r="J45" s="7" t="n">
        <f aca="false">IF(J$3&lt;$A45,0,IF(J$3&gt;($A45-1+'Parameters '!$B$22),0,I44))</f>
        <v>0</v>
      </c>
      <c r="K45" s="7" t="n">
        <f aca="false">IF(K$3&lt;$A45,0,IF(K$3&gt;($A45-1+'Parameters '!$B$22),0,J44))</f>
        <v>0</v>
      </c>
      <c r="L45" s="7" t="n">
        <f aca="false">IF(L$3&lt;$A45,0,IF(L$3&gt;($A45-1+'Parameters '!$B$22),0,K44))</f>
        <v>0</v>
      </c>
      <c r="M45" s="7" t="n">
        <f aca="false">IF(M$3&lt;$A45,0,IF(M$3&gt;($A45-1+'Parameters '!$B$22),0,L44))</f>
        <v>0</v>
      </c>
      <c r="N45" s="7" t="n">
        <f aca="false">IF(N$3&lt;$A45,0,IF(N$3&gt;($A45-1+'Parameters '!$B$22),0,M44))</f>
        <v>0</v>
      </c>
      <c r="O45" s="7" t="n">
        <f aca="false">IF(O$3&lt;$A45,0,IF(O$3&gt;($A45-1+'Parameters '!$B$22),0,N44))</f>
        <v>0</v>
      </c>
      <c r="P45" s="7" t="n">
        <f aca="false">IF(P$3&lt;$A45,0,IF(P$3&gt;($A45-1+'Parameters '!$B$22),0,O44))</f>
        <v>0</v>
      </c>
      <c r="Q45" s="7" t="n">
        <f aca="false">IF(Q$3&lt;$A45,0,IF(Q$3&gt;($A45-1+'Parameters '!$B$22),0,P44))</f>
        <v>0</v>
      </c>
      <c r="R45" s="7" t="n">
        <f aca="false">IF(R$3&lt;$A45,0,IF(R$3&gt;($A45-1+'Parameters '!$B$22),0,Q44))</f>
        <v>0</v>
      </c>
      <c r="S45" s="7" t="n">
        <f aca="false">IF(S$3&lt;$A45,0,IF(S$3&gt;($A45-1+'Parameters '!$B$22),0,R44))</f>
        <v>0</v>
      </c>
      <c r="T45" s="7" t="n">
        <f aca="false">IF(T$3&lt;$A45,0,IF(T$3&gt;($A45-1+'Parameters '!$B$22),0,S44))</f>
        <v>0</v>
      </c>
      <c r="U45" s="7" t="n">
        <f aca="false">IF(U$3&lt;$A45,0,IF(U$3&gt;($A45-1+'Parameters '!$B$22),0,T44))</f>
        <v>0</v>
      </c>
      <c r="V45" s="7" t="n">
        <f aca="false">IF(V$3&lt;$A45,0,IF(V$3&gt;($A45-1+'Parameters '!$B$22),0,U44))</f>
        <v>0</v>
      </c>
      <c r="W45" s="7" t="n">
        <f aca="false">IF(W$3&lt;$A45,0,IF(W$3&gt;($A45-1+'Parameters '!$B$22),0,V44))</f>
        <v>0</v>
      </c>
      <c r="X45" s="7" t="n">
        <f aca="false">IF(X$3&lt;$A45,0,IF(X$3&gt;($A45-1+'Parameters '!$B$22),0,W44))</f>
        <v>0</v>
      </c>
      <c r="Y45" s="7" t="n">
        <f aca="false">IF(Y$3&lt;$A45,0,IF(Y$3&gt;($A45-1+'Parameters '!$B$22),0,X44))</f>
        <v>0</v>
      </c>
      <c r="Z45" s="7" t="n">
        <f aca="false">IF(Z$3&lt;$A45,0,IF(Z$3&gt;($A45-1+'Parameters '!$B$22),0,Y44))</f>
        <v>0</v>
      </c>
      <c r="AA45" s="7" t="n">
        <f aca="false">IF(AA$3&lt;$A45,0,IF(AA$3&gt;($A45-1+'Parameters '!$B$22),0,Z44))</f>
        <v>0</v>
      </c>
      <c r="AB45" s="7" t="n">
        <f aca="false">IF(AB$3&lt;$A45,0,IF(AB$3&gt;($A45-1+'Parameters '!$B$22),0,AA44))</f>
        <v>0</v>
      </c>
      <c r="AC45" s="7" t="n">
        <f aca="false">IF(AC$3&lt;$A45,0,IF(AC$3&gt;($A45-1+'Parameters '!$B$22),0,AB44))</f>
        <v>0</v>
      </c>
      <c r="AD45" s="7" t="n">
        <f aca="false">IF(AD$3&lt;$A45,0,IF(AD$3&gt;($A45-1+'Parameters '!$B$22),0,AC44))</f>
        <v>0</v>
      </c>
      <c r="AE45" s="7" t="n">
        <f aca="false">IF(AE$3&lt;$A45,0,IF(AE$3&gt;($A45-1+'Parameters '!$B$22),0,AD44))</f>
        <v>0</v>
      </c>
      <c r="AF45" s="7" t="n">
        <f aca="false">IF(AF$3&lt;$A45,0,IF(AF$3&gt;($A45-1+'Parameters '!$B$22),0,AE44))</f>
        <v>0</v>
      </c>
      <c r="AG45" s="7" t="n">
        <f aca="false">IF(AG$3&lt;$A45,0,IF(AG$3&gt;($A45-1+'Parameters '!$B$22),0,AF44))</f>
        <v>0</v>
      </c>
      <c r="AH45" s="7" t="n">
        <f aca="false">IF(AH$3&lt;$A45,0,IF(AH$3&gt;($A45-1+'Parameters '!$B$22),0,AG44))</f>
        <v>0</v>
      </c>
      <c r="AI45" s="7" t="n">
        <f aca="false">IF(AI$3&lt;$A45,0,IF(AI$3&gt;($A45-1+'Parameters '!$B$22),0,AH44))</f>
        <v>0</v>
      </c>
      <c r="AJ45" s="7" t="n">
        <f aca="false">IF(AJ$3&lt;$A45,0,IF(AJ$3&gt;($A45-1+'Parameters '!$B$22),0,AI44))</f>
        <v>0</v>
      </c>
      <c r="AK45" s="7" t="n">
        <f aca="false">IF(AK$3&lt;$A45,0,IF(AK$3&gt;($A45-1+'Parameters '!$B$22),0,AJ44))</f>
        <v>0</v>
      </c>
      <c r="AL45" s="7" t="n">
        <f aca="false">IF(AL$3&lt;$A45,0,IF(AL$3&gt;($A45-1+'Parameters '!$B$22),0,AK44))</f>
        <v>0</v>
      </c>
      <c r="AM45" s="7" t="n">
        <f aca="false">IF(AM$3&lt;$A45,0,IF(AM$3&gt;($A45-1+'Parameters '!$B$22),0,AL44))</f>
        <v>0</v>
      </c>
      <c r="AN45" s="7" t="n">
        <f aca="false">IF(AN$3&lt;$A45,0,IF(AN$3&gt;($A45-1+'Parameters '!$B$22),0,AM44))</f>
        <v>0</v>
      </c>
      <c r="AO45" s="7" t="n">
        <f aca="false">IF(AO$3&lt;$A45,0,IF(AO$3&gt;($A45-1+'Parameters '!$B$22),0,AN44))</f>
        <v>0</v>
      </c>
      <c r="AP45" s="7" t="n">
        <f aca="false">IF(AP$3&lt;$A45,0,IF(AP$3&gt;($A45-1+'Parameters '!$B$22),0,AO44))</f>
        <v>0</v>
      </c>
      <c r="AQ45" s="7" t="n">
        <f aca="false">IF(AQ$3&lt;$A45,0,IF(AQ$3&gt;($A45-1+'Parameters '!$B$22),0,AP44))</f>
        <v>916410.388417766</v>
      </c>
      <c r="AR45" s="7" t="n">
        <f aca="false">IF(AR$3&lt;$A45,0,IF(AR$3&gt;($A45-1+'Parameters '!$B$22),0,AQ44))</f>
        <v>379589.611582235</v>
      </c>
      <c r="AS45" s="7" t="n">
        <f aca="false">IF(AS$3&lt;$A45,0,IF(AS$3&gt;($A45-1+'Parameters '!$B$22),0,AR44))</f>
        <v>291269.353323499</v>
      </c>
      <c r="AT45" s="7" t="n">
        <f aca="false">IF(AT$3&lt;$A45,0,IF(AT$3&gt;($A45-1+'Parameters '!$B$22),0,AS44))</f>
        <v>245551.423512032</v>
      </c>
      <c r="AU45" s="7" t="n">
        <f aca="false">IF(AU$3&lt;$A45,0,IF(AU$3&gt;($A45-1+'Parameters '!$B$22),0,AT44))</f>
        <v>216335.146953579</v>
      </c>
      <c r="AV45" s="7" t="n">
        <f aca="false">IF(AV$3&lt;$A45,0,IF(AV$3&gt;($A45-1+'Parameters '!$B$22),0,AU44))</f>
        <v>195581.922820155</v>
      </c>
      <c r="AW45" s="7" t="n">
        <f aca="false">IF(AW$3&lt;$A45,0,IF(AW$3&gt;($A45-1+'Parameters '!$B$22),0,AV44))</f>
        <v>179856.140020249</v>
      </c>
      <c r="AX45" s="7" t="n">
        <f aca="false">IF(AX$3&lt;$A45,0,IF(AX$3&gt;($A45-1+'Parameters '!$B$22),0,AW44))</f>
        <v>167406.013370486</v>
      </c>
      <c r="AY45" s="7" t="n">
        <f aca="false">IF(AY$3&lt;$A45,0,IF(AY$3&gt;($A45-1+'Parameters '!$B$22),0,AX44))</f>
        <v>157231.165253297</v>
      </c>
      <c r="AZ45" s="7" t="n">
        <f aca="false">IF(AZ$3&lt;$A45,0,IF(AZ$3&gt;($A45-1+'Parameters '!$B$22),0,AY44))</f>
        <v>148712.933586431</v>
      </c>
      <c r="BA45" s="7" t="n">
        <f aca="false">IF(BA$3&lt;$A45,0,IF(BA$3&gt;($A45-1+'Parameters '!$B$22),0,AZ44))</f>
        <v>141445.313525855</v>
      </c>
      <c r="BB45" s="7" t="n">
        <f aca="false">IF(BB$3&lt;$A45,0,IF(BB$3&gt;($A45-1+'Parameters '!$B$22),0,BA44))</f>
        <v>135149.294281416</v>
      </c>
      <c r="BC45" s="7" t="n">
        <f aca="false">IF(BC$3&lt;$A45,0,IF(BC$3&gt;($A45-1+'Parameters '!$B$22),0,BB44))</f>
        <v>129625.938161126</v>
      </c>
      <c r="BD45" s="7" t="n">
        <f aca="false">IF(BD$3&lt;$A45,0,IF(BD$3&gt;($A45-1+'Parameters '!$B$22),0,BC44))</f>
        <v>124729.054331585</v>
      </c>
      <c r="BE45" s="7" t="n">
        <f aca="false">IF(BE$3&lt;$A45,0,IF(BE$3&gt;($A45-1+'Parameters '!$B$22),0,BD44))</f>
        <v>120348.473493766</v>
      </c>
      <c r="BF45" s="7" t="n">
        <f aca="false">IF(BF$3&lt;$A45,0,IF(BF$3&gt;($A45-1+'Parameters '!$B$22),0,BE44))</f>
        <v>116399.381037586</v>
      </c>
      <c r="BG45" s="7" t="n">
        <f aca="false">IF(BG$3&lt;$A45,0,IF(BG$3&gt;($A45-1+'Parameters '!$B$22),0,BF44))</f>
        <v>112815.274188693</v>
      </c>
      <c r="BH45" s="7" t="n">
        <f aca="false">IF(BH$3&lt;$A45,0,IF(BH$3&gt;($A45-1+'Parameters '!$B$22),0,BG44))</f>
        <v>109543.172140245</v>
      </c>
      <c r="BI45" s="7" t="n">
        <f aca="false">IF(BI$3&lt;$A45,0,IF(BI$3&gt;($A45-1+'Parameters '!$B$22),0,BH44))</f>
        <v>106540.273923897</v>
      </c>
      <c r="BJ45" s="7" t="n">
        <f aca="false">IF(BJ$3&lt;$A45,0,IF(BJ$3&gt;($A45-1+'Parameters '!$B$22),0,BI44))</f>
        <v>103771.573654323</v>
      </c>
      <c r="BK45" s="7" t="n">
        <f aca="false">IF(BK$3&lt;$A45,0,IF(BK$3&gt;($A45-1+'Parameters '!$B$22),0,BJ44))</f>
        <v>101208.124990073</v>
      </c>
      <c r="BL45" s="7" t="n">
        <f aca="false">IF(BL$3&lt;$A45,0,IF(BL$3&gt;($A45-1+'Parameters '!$B$22),0,BK44))</f>
        <v>98825.7557323049</v>
      </c>
      <c r="BM45" s="7" t="n">
        <f aca="false">IF(BM$3&lt;$A45,0,IF(BM$3&gt;($A45-1+'Parameters '!$B$22),0,BL44))</f>
        <v>96604.1007645758</v>
      </c>
      <c r="BN45" s="7" t="n">
        <f aca="false">IF(BN$3&lt;$A45,0,IF(BN$3&gt;($A45-1+'Parameters '!$B$22),0,BM44))</f>
        <v>94525.8641533562</v>
      </c>
      <c r="BO45" s="7" t="n">
        <f aca="false">IF(BO$3&lt;$A45,0,IF(BO$3&gt;($A45-1+'Parameters '!$B$22),0,BN44))</f>
        <v>92576.2488702983</v>
      </c>
      <c r="BP45" s="7" t="n">
        <f aca="false">IF(BP$3&lt;$A45,0,IF(BP$3&gt;($A45-1+'Parameters '!$B$22),0,BO44))</f>
        <v>90742.5109125022</v>
      </c>
      <c r="BQ45" s="7" t="n">
        <f aca="false">IF(BQ$3&lt;$A45,0,IF(BQ$3&gt;($A45-1+'Parameters '!$B$22),0,BP44))</f>
        <v>89013.6069691679</v>
      </c>
      <c r="BR45" s="7" t="n">
        <f aca="false">IF(BR$3&lt;$A45,0,IF(BR$3&gt;($A45-1+'Parameters '!$B$22),0,BQ44))</f>
        <v>87379.91328853</v>
      </c>
      <c r="BS45" s="7" t="n">
        <f aca="false">IF(BS$3&lt;$A45,0,IF(BS$3&gt;($A45-1+'Parameters '!$B$22),0,BR44))</f>
        <v>85832.9993407838</v>
      </c>
      <c r="BT45" s="7" t="n">
        <f aca="false">IF(BT$3&lt;$A45,0,IF(BT$3&gt;($A45-1+'Parameters '!$B$22),0,BS44))</f>
        <v>84365.4440850002</v>
      </c>
      <c r="BU45" s="7" t="n">
        <f aca="false">IF(BU$3&lt;$A45,0,IF(BU$3&gt;($A45-1+'Parameters '!$B$22),0,BT44))</f>
        <v>82970.6856748413</v>
      </c>
      <c r="BV45" s="7" t="n">
        <f aca="false">IF(BV$3&lt;$A45,0,IF(BV$3&gt;($A45-1+'Parameters '!$B$22),0,BU44))</f>
        <v>81642.8976403465</v>
      </c>
      <c r="BW45" s="7" t="n">
        <f aca="false">IF(BW$3&lt;$A45,0,IF(BW$3&gt;($A45-1+'Parameters '!$B$22),0,BV44))</f>
        <v>80376.8862041021</v>
      </c>
      <c r="BX45" s="7" t="n">
        <f aca="false">IF(BX$3&lt;$A45,0,IF(BX$3&gt;($A45-1+'Parameters '!$B$22),0,BW44))</f>
        <v>79168.0045963859</v>
      </c>
      <c r="BY45" s="7" t="n">
        <f aca="false">IF(BY$3&lt;$A45,0,IF(BY$3&gt;($A45-1+'Parameters '!$B$22),0,BX44))</f>
        <v>78012.0811403214</v>
      </c>
      <c r="BZ45" s="7" t="n">
        <f aca="false">IF(BZ$3&lt;$A45,0,IF(BZ$3&gt;($A45-1+'Parameters '!$B$22),0,BY44))</f>
        <v>76905.3585657838</v>
      </c>
      <c r="CA45" s="7" t="n">
        <f aca="false">IF(CA$3&lt;$A45,0,IF(CA$3&gt;($A45-1+'Parameters '!$B$22),0,BZ44))</f>
        <v>75844.4425370284</v>
      </c>
      <c r="CB45" s="7" t="n">
        <f aca="false">IF(CB$3&lt;$A45,0,IF(CB$3&gt;($A45-1+'Parameters '!$B$22),0,CA44))</f>
        <v>74826.2577850907</v>
      </c>
      <c r="CC45" s="7" t="n">
        <f aca="false">IF(CC$3&lt;$A45,0,IF(CC$3&gt;($A45-1+'Parameters '!$B$22),0,CB44))</f>
        <v>73848.0105517322</v>
      </c>
      <c r="CD45" s="7" t="n">
        <f aca="false">IF(CD$3&lt;$A45,0,IF(CD$3&gt;($A45-1+'Parameters '!$B$22),0,CC44))</f>
        <v>72907.15629901</v>
      </c>
      <c r="CE45" s="7" t="n">
        <f aca="false">IF(CE$3&lt;$A45,0,IF(CE$3&gt;($A45-1+'Parameters '!$B$22),0,CD44))</f>
        <v>72001.371833591</v>
      </c>
      <c r="CF45" s="7" t="n">
        <f aca="false">IF(CF$3&lt;$A45,0,IF(CF$3&gt;($A45-1+'Parameters '!$B$22),0,CE44))</f>
        <v>71128.5311497229</v>
      </c>
      <c r="CG45" s="7" t="n">
        <f aca="false">IF(CG$3&lt;$A45,0,IF(CG$3&gt;($A45-1+'Parameters '!$B$22),0,CF44))</f>
        <v>70286.6844184473</v>
      </c>
      <c r="CH45" s="7" t="n">
        <f aca="false">IF(CH$3&lt;$A45,0,IF(CH$3&gt;($A45-1+'Parameters '!$B$22),0,CG44))</f>
        <v>69474.0396499491</v>
      </c>
      <c r="CI45" s="7" t="n">
        <f aca="false">IF(CI$3&lt;$A45,0,IF(CI$3&gt;($A45-1+'Parameters '!$B$22),0,CH44))</f>
        <v>68688.9466361643</v>
      </c>
      <c r="CJ45" s="7" t="n">
        <f aca="false">IF(CJ$3&lt;$A45,0,IF(CJ$3&gt;($A45-1+'Parameters '!$B$22),0,CI44))</f>
        <v>67929.8828459555</v>
      </c>
      <c r="CK45" s="7" t="n">
        <f aca="false">IF(CK$3&lt;$A45,0,IF(CK$3&gt;($A45-1+'Parameters '!$B$22),0,CJ44))</f>
        <v>67195.4409982774</v>
      </c>
      <c r="CL45" s="7" t="n">
        <f aca="false">IF(CL$3&lt;$A45,0,IF(CL$3&gt;($A45-1+'Parameters '!$B$22),0,CK44))</f>
        <v>66484.3180824353</v>
      </c>
      <c r="CM45" s="7" t="n">
        <f aca="false">IF(CM$3&lt;$A45,0,IF(CM$3&gt;($A45-1+'Parameters '!$B$22),0,CL44))</f>
        <v>65795.3056303621</v>
      </c>
      <c r="CN45" s="7" t="n">
        <f aca="false">IF(CN$3&lt;$A45,0,IF(CN$3&gt;($A45-1+'Parameters '!$B$22),0,CM44))</f>
        <v>65127.2810756406</v>
      </c>
      <c r="CO45" s="7" t="n">
        <f aca="false">IF(CO$3&lt;$A45,0,IF(CO$3&gt;($A45-1+'Parameters '!$B$22),0,CN44))</f>
        <v>0</v>
      </c>
      <c r="CP45" s="7" t="n">
        <f aca="false">IF(CP$3&lt;$A45,0,IF(CP$3&gt;($A45-1+'Parameters '!$B$22),0,CO44))</f>
        <v>0</v>
      </c>
      <c r="CQ45" s="7" t="n">
        <f aca="false">IF(CQ$3&lt;$A45,0,IF(CQ$3&gt;($A45-1+'Parameters '!$B$22),0,CP44))</f>
        <v>0</v>
      </c>
      <c r="CR45" s="7" t="n">
        <f aca="false">IF(CR$3&lt;$A45,0,IF(CR$3&gt;($A45-1+'Parameters '!$B$22),0,CQ44))</f>
        <v>0</v>
      </c>
      <c r="CS45" s="7" t="n">
        <f aca="false">IF(CS$3&lt;$A45,0,IF(CS$3&gt;($A45-1+'Parameters '!$B$22),0,CR44))</f>
        <v>0</v>
      </c>
      <c r="CT45" s="7" t="n">
        <f aca="false">IF(CT$3&lt;$A45,0,IF(CT$3&gt;($A45-1+'Parameters '!$B$22),0,CS44))</f>
        <v>0</v>
      </c>
      <c r="CU45" s="7" t="n">
        <f aca="false">IF(CU$3&lt;$A45,0,IF(CU$3&gt;($A45-1+'Parameters '!$B$22),0,CT44))</f>
        <v>0</v>
      </c>
      <c r="CV45" s="7" t="n">
        <f aca="false">IF(CV$3&lt;$A45,0,IF(CV$3&gt;($A45-1+'Parameters '!$B$22),0,CU44))</f>
        <v>0</v>
      </c>
      <c r="CW45" s="7" t="n">
        <f aca="false">IF(CW$3&lt;$A45,0,IF(CW$3&gt;($A45-1+'Parameters '!$B$22),0,CV44))</f>
        <v>0</v>
      </c>
      <c r="CX45" s="7" t="n">
        <f aca="false">SUM(B45:CW45)</f>
        <v>6480000</v>
      </c>
    </row>
    <row r="46" customFormat="false" ht="12.75" hidden="false" customHeight="false" outlineLevel="0" collapsed="false">
      <c r="A46" s="7" t="n">
        <v>43</v>
      </c>
      <c r="B46" s="7" t="n">
        <f aca="false">IF(B$3&lt;$A46,0,IF(B$3&gt;($A46-1+'Parameters '!$B$22),0,'Parameters '!$B$7/'Parameters '!$B$22))</f>
        <v>0</v>
      </c>
      <c r="C46" s="7" t="n">
        <f aca="false">IF(C$3&lt;$A46,0,IF(C$3&gt;($A46-1+'Parameters '!$B$22),0,B45))</f>
        <v>0</v>
      </c>
      <c r="D46" s="7" t="n">
        <f aca="false">IF(D$3&lt;$A46,0,IF(D$3&gt;($A46-1+'Parameters '!$B$22),0,C45))</f>
        <v>0</v>
      </c>
      <c r="E46" s="7" t="n">
        <f aca="false">IF(E$3&lt;$A46,0,IF(E$3&gt;($A46-1+'Parameters '!$B$22),0,D45))</f>
        <v>0</v>
      </c>
      <c r="F46" s="7" t="n">
        <f aca="false">IF(F$3&lt;$A46,0,IF(F$3&gt;($A46-1+'Parameters '!$B$22),0,E45))</f>
        <v>0</v>
      </c>
      <c r="G46" s="7" t="n">
        <f aca="false">IF(G$3&lt;$A46,0,IF(G$3&gt;($A46-1+'Parameters '!$B$22),0,F45))</f>
        <v>0</v>
      </c>
      <c r="H46" s="7" t="n">
        <f aca="false">IF(H$3&lt;$A46,0,IF(H$3&gt;($A46-1+'Parameters '!$B$22),0,G45))</f>
        <v>0</v>
      </c>
      <c r="I46" s="7" t="n">
        <f aca="false">IF(I$3&lt;$A46,0,IF(I$3&gt;($A46-1+'Parameters '!$B$22),0,H45))</f>
        <v>0</v>
      </c>
      <c r="J46" s="7" t="n">
        <f aca="false">IF(J$3&lt;$A46,0,IF(J$3&gt;($A46-1+'Parameters '!$B$22),0,I45))</f>
        <v>0</v>
      </c>
      <c r="K46" s="7" t="n">
        <f aca="false">IF(K$3&lt;$A46,0,IF(K$3&gt;($A46-1+'Parameters '!$B$22),0,J45))</f>
        <v>0</v>
      </c>
      <c r="L46" s="7" t="n">
        <f aca="false">IF(L$3&lt;$A46,0,IF(L$3&gt;($A46-1+'Parameters '!$B$22),0,K45))</f>
        <v>0</v>
      </c>
      <c r="M46" s="7" t="n">
        <f aca="false">IF(M$3&lt;$A46,0,IF(M$3&gt;($A46-1+'Parameters '!$B$22),0,L45))</f>
        <v>0</v>
      </c>
      <c r="N46" s="7" t="n">
        <f aca="false">IF(N$3&lt;$A46,0,IF(N$3&gt;($A46-1+'Parameters '!$B$22),0,M45))</f>
        <v>0</v>
      </c>
      <c r="O46" s="7" t="n">
        <f aca="false">IF(O$3&lt;$A46,0,IF(O$3&gt;($A46-1+'Parameters '!$B$22),0,N45))</f>
        <v>0</v>
      </c>
      <c r="P46" s="7" t="n">
        <f aca="false">IF(P$3&lt;$A46,0,IF(P$3&gt;($A46-1+'Parameters '!$B$22),0,O45))</f>
        <v>0</v>
      </c>
      <c r="Q46" s="7" t="n">
        <f aca="false">IF(Q$3&lt;$A46,0,IF(Q$3&gt;($A46-1+'Parameters '!$B$22),0,P45))</f>
        <v>0</v>
      </c>
      <c r="R46" s="7" t="n">
        <f aca="false">IF(R$3&lt;$A46,0,IF(R$3&gt;($A46-1+'Parameters '!$B$22),0,Q45))</f>
        <v>0</v>
      </c>
      <c r="S46" s="7" t="n">
        <f aca="false">IF(S$3&lt;$A46,0,IF(S$3&gt;($A46-1+'Parameters '!$B$22),0,R45))</f>
        <v>0</v>
      </c>
      <c r="T46" s="7" t="n">
        <f aca="false">IF(T$3&lt;$A46,0,IF(T$3&gt;($A46-1+'Parameters '!$B$22),0,S45))</f>
        <v>0</v>
      </c>
      <c r="U46" s="7" t="n">
        <f aca="false">IF(U$3&lt;$A46,0,IF(U$3&gt;($A46-1+'Parameters '!$B$22),0,T45))</f>
        <v>0</v>
      </c>
      <c r="V46" s="7" t="n">
        <f aca="false">IF(V$3&lt;$A46,0,IF(V$3&gt;($A46-1+'Parameters '!$B$22),0,U45))</f>
        <v>0</v>
      </c>
      <c r="W46" s="7" t="n">
        <f aca="false">IF(W$3&lt;$A46,0,IF(W$3&gt;($A46-1+'Parameters '!$B$22),0,V45))</f>
        <v>0</v>
      </c>
      <c r="X46" s="7" t="n">
        <f aca="false">IF(X$3&lt;$A46,0,IF(X$3&gt;($A46-1+'Parameters '!$B$22),0,W45))</f>
        <v>0</v>
      </c>
      <c r="Y46" s="7" t="n">
        <f aca="false">IF(Y$3&lt;$A46,0,IF(Y$3&gt;($A46-1+'Parameters '!$B$22),0,X45))</f>
        <v>0</v>
      </c>
      <c r="Z46" s="7" t="n">
        <f aca="false">IF(Z$3&lt;$A46,0,IF(Z$3&gt;($A46-1+'Parameters '!$B$22),0,Y45))</f>
        <v>0</v>
      </c>
      <c r="AA46" s="7" t="n">
        <f aca="false">IF(AA$3&lt;$A46,0,IF(AA$3&gt;($A46-1+'Parameters '!$B$22),0,Z45))</f>
        <v>0</v>
      </c>
      <c r="AB46" s="7" t="n">
        <f aca="false">IF(AB$3&lt;$A46,0,IF(AB$3&gt;($A46-1+'Parameters '!$B$22),0,AA45))</f>
        <v>0</v>
      </c>
      <c r="AC46" s="7" t="n">
        <f aca="false">IF(AC$3&lt;$A46,0,IF(AC$3&gt;($A46-1+'Parameters '!$B$22),0,AB45))</f>
        <v>0</v>
      </c>
      <c r="AD46" s="7" t="n">
        <f aca="false">IF(AD$3&lt;$A46,0,IF(AD$3&gt;($A46-1+'Parameters '!$B$22),0,AC45))</f>
        <v>0</v>
      </c>
      <c r="AE46" s="7" t="n">
        <f aca="false">IF(AE$3&lt;$A46,0,IF(AE$3&gt;($A46-1+'Parameters '!$B$22),0,AD45))</f>
        <v>0</v>
      </c>
      <c r="AF46" s="7" t="n">
        <f aca="false">IF(AF$3&lt;$A46,0,IF(AF$3&gt;($A46-1+'Parameters '!$B$22),0,AE45))</f>
        <v>0</v>
      </c>
      <c r="AG46" s="7" t="n">
        <f aca="false">IF(AG$3&lt;$A46,0,IF(AG$3&gt;($A46-1+'Parameters '!$B$22),0,AF45))</f>
        <v>0</v>
      </c>
      <c r="AH46" s="7" t="n">
        <f aca="false">IF(AH$3&lt;$A46,0,IF(AH$3&gt;($A46-1+'Parameters '!$B$22),0,AG45))</f>
        <v>0</v>
      </c>
      <c r="AI46" s="7" t="n">
        <f aca="false">IF(AI$3&lt;$A46,0,IF(AI$3&gt;($A46-1+'Parameters '!$B$22),0,AH45))</f>
        <v>0</v>
      </c>
      <c r="AJ46" s="7" t="n">
        <f aca="false">IF(AJ$3&lt;$A46,0,IF(AJ$3&gt;($A46-1+'Parameters '!$B$22),0,AI45))</f>
        <v>0</v>
      </c>
      <c r="AK46" s="7" t="n">
        <f aca="false">IF(AK$3&lt;$A46,0,IF(AK$3&gt;($A46-1+'Parameters '!$B$22),0,AJ45))</f>
        <v>0</v>
      </c>
      <c r="AL46" s="7" t="n">
        <f aca="false">IF(AL$3&lt;$A46,0,IF(AL$3&gt;($A46-1+'Parameters '!$B$22),0,AK45))</f>
        <v>0</v>
      </c>
      <c r="AM46" s="7" t="n">
        <f aca="false">IF(AM$3&lt;$A46,0,IF(AM$3&gt;($A46-1+'Parameters '!$B$22),0,AL45))</f>
        <v>0</v>
      </c>
      <c r="AN46" s="7" t="n">
        <f aca="false">IF(AN$3&lt;$A46,0,IF(AN$3&gt;($A46-1+'Parameters '!$B$22),0,AM45))</f>
        <v>0</v>
      </c>
      <c r="AO46" s="7" t="n">
        <f aca="false">IF(AO$3&lt;$A46,0,IF(AO$3&gt;($A46-1+'Parameters '!$B$22),0,AN45))</f>
        <v>0</v>
      </c>
      <c r="AP46" s="7" t="n">
        <f aca="false">IF(AP$3&lt;$A46,0,IF(AP$3&gt;($A46-1+'Parameters '!$B$22),0,AO45))</f>
        <v>0</v>
      </c>
      <c r="AQ46" s="7" t="n">
        <f aca="false">IF(AQ$3&lt;$A46,0,IF(AQ$3&gt;($A46-1+'Parameters '!$B$22),0,AP45))</f>
        <v>0</v>
      </c>
      <c r="AR46" s="7" t="n">
        <f aca="false">IF(AR$3&lt;$A46,0,IF(AR$3&gt;($A46-1+'Parameters '!$B$22),0,AQ45))</f>
        <v>916410.388417766</v>
      </c>
      <c r="AS46" s="7" t="n">
        <f aca="false">IF(AS$3&lt;$A46,0,IF(AS$3&gt;($A46-1+'Parameters '!$B$22),0,AR45))</f>
        <v>379589.611582235</v>
      </c>
      <c r="AT46" s="7" t="n">
        <f aca="false">IF(AT$3&lt;$A46,0,IF(AT$3&gt;($A46-1+'Parameters '!$B$22),0,AS45))</f>
        <v>291269.353323499</v>
      </c>
      <c r="AU46" s="7" t="n">
        <f aca="false">IF(AU$3&lt;$A46,0,IF(AU$3&gt;($A46-1+'Parameters '!$B$22),0,AT45))</f>
        <v>245551.423512032</v>
      </c>
      <c r="AV46" s="7" t="n">
        <f aca="false">IF(AV$3&lt;$A46,0,IF(AV$3&gt;($A46-1+'Parameters '!$B$22),0,AU45))</f>
        <v>216335.146953579</v>
      </c>
      <c r="AW46" s="7" t="n">
        <f aca="false">IF(AW$3&lt;$A46,0,IF(AW$3&gt;($A46-1+'Parameters '!$B$22),0,AV45))</f>
        <v>195581.922820155</v>
      </c>
      <c r="AX46" s="7" t="n">
        <f aca="false">IF(AX$3&lt;$A46,0,IF(AX$3&gt;($A46-1+'Parameters '!$B$22),0,AW45))</f>
        <v>179856.140020249</v>
      </c>
      <c r="AY46" s="7" t="n">
        <f aca="false">IF(AY$3&lt;$A46,0,IF(AY$3&gt;($A46-1+'Parameters '!$B$22),0,AX45))</f>
        <v>167406.013370486</v>
      </c>
      <c r="AZ46" s="7" t="n">
        <f aca="false">IF(AZ$3&lt;$A46,0,IF(AZ$3&gt;($A46-1+'Parameters '!$B$22),0,AY45))</f>
        <v>157231.165253297</v>
      </c>
      <c r="BA46" s="7" t="n">
        <f aca="false">IF(BA$3&lt;$A46,0,IF(BA$3&gt;($A46-1+'Parameters '!$B$22),0,AZ45))</f>
        <v>148712.933586431</v>
      </c>
      <c r="BB46" s="7" t="n">
        <f aca="false">IF(BB$3&lt;$A46,0,IF(BB$3&gt;($A46-1+'Parameters '!$B$22),0,BA45))</f>
        <v>141445.313525855</v>
      </c>
      <c r="BC46" s="7" t="n">
        <f aca="false">IF(BC$3&lt;$A46,0,IF(BC$3&gt;($A46-1+'Parameters '!$B$22),0,BB45))</f>
        <v>135149.294281416</v>
      </c>
      <c r="BD46" s="7" t="n">
        <f aca="false">IF(BD$3&lt;$A46,0,IF(BD$3&gt;($A46-1+'Parameters '!$B$22),0,BC45))</f>
        <v>129625.938161126</v>
      </c>
      <c r="BE46" s="7" t="n">
        <f aca="false">IF(BE$3&lt;$A46,0,IF(BE$3&gt;($A46-1+'Parameters '!$B$22),0,BD45))</f>
        <v>124729.054331585</v>
      </c>
      <c r="BF46" s="7" t="n">
        <f aca="false">IF(BF$3&lt;$A46,0,IF(BF$3&gt;($A46-1+'Parameters '!$B$22),0,BE45))</f>
        <v>120348.473493766</v>
      </c>
      <c r="BG46" s="7" t="n">
        <f aca="false">IF(BG$3&lt;$A46,0,IF(BG$3&gt;($A46-1+'Parameters '!$B$22),0,BF45))</f>
        <v>116399.381037586</v>
      </c>
      <c r="BH46" s="7" t="n">
        <f aca="false">IF(BH$3&lt;$A46,0,IF(BH$3&gt;($A46-1+'Parameters '!$B$22),0,BG45))</f>
        <v>112815.274188693</v>
      </c>
      <c r="BI46" s="7" t="n">
        <f aca="false">IF(BI$3&lt;$A46,0,IF(BI$3&gt;($A46-1+'Parameters '!$B$22),0,BH45))</f>
        <v>109543.172140245</v>
      </c>
      <c r="BJ46" s="7" t="n">
        <f aca="false">IF(BJ$3&lt;$A46,0,IF(BJ$3&gt;($A46-1+'Parameters '!$B$22),0,BI45))</f>
        <v>106540.273923897</v>
      </c>
      <c r="BK46" s="7" t="n">
        <f aca="false">IF(BK$3&lt;$A46,0,IF(BK$3&gt;($A46-1+'Parameters '!$B$22),0,BJ45))</f>
        <v>103771.573654323</v>
      </c>
      <c r="BL46" s="7" t="n">
        <f aca="false">IF(BL$3&lt;$A46,0,IF(BL$3&gt;($A46-1+'Parameters '!$B$22),0,BK45))</f>
        <v>101208.124990073</v>
      </c>
      <c r="BM46" s="7" t="n">
        <f aca="false">IF(BM$3&lt;$A46,0,IF(BM$3&gt;($A46-1+'Parameters '!$B$22),0,BL45))</f>
        <v>98825.7557323049</v>
      </c>
      <c r="BN46" s="7" t="n">
        <f aca="false">IF(BN$3&lt;$A46,0,IF(BN$3&gt;($A46-1+'Parameters '!$B$22),0,BM45))</f>
        <v>96604.1007645758</v>
      </c>
      <c r="BO46" s="7" t="n">
        <f aca="false">IF(BO$3&lt;$A46,0,IF(BO$3&gt;($A46-1+'Parameters '!$B$22),0,BN45))</f>
        <v>94525.8641533562</v>
      </c>
      <c r="BP46" s="7" t="n">
        <f aca="false">IF(BP$3&lt;$A46,0,IF(BP$3&gt;($A46-1+'Parameters '!$B$22),0,BO45))</f>
        <v>92576.2488702983</v>
      </c>
      <c r="BQ46" s="7" t="n">
        <f aca="false">IF(BQ$3&lt;$A46,0,IF(BQ$3&gt;($A46-1+'Parameters '!$B$22),0,BP45))</f>
        <v>90742.5109125022</v>
      </c>
      <c r="BR46" s="7" t="n">
        <f aca="false">IF(BR$3&lt;$A46,0,IF(BR$3&gt;($A46-1+'Parameters '!$B$22),0,BQ45))</f>
        <v>89013.6069691679</v>
      </c>
      <c r="BS46" s="7" t="n">
        <f aca="false">IF(BS$3&lt;$A46,0,IF(BS$3&gt;($A46-1+'Parameters '!$B$22),0,BR45))</f>
        <v>87379.91328853</v>
      </c>
      <c r="BT46" s="7" t="n">
        <f aca="false">IF(BT$3&lt;$A46,0,IF(BT$3&gt;($A46-1+'Parameters '!$B$22),0,BS45))</f>
        <v>85832.9993407838</v>
      </c>
      <c r="BU46" s="7" t="n">
        <f aca="false">IF(BU$3&lt;$A46,0,IF(BU$3&gt;($A46-1+'Parameters '!$B$22),0,BT45))</f>
        <v>84365.4440850002</v>
      </c>
      <c r="BV46" s="7" t="n">
        <f aca="false">IF(BV$3&lt;$A46,0,IF(BV$3&gt;($A46-1+'Parameters '!$B$22),0,BU45))</f>
        <v>82970.6856748413</v>
      </c>
      <c r="BW46" s="7" t="n">
        <f aca="false">IF(BW$3&lt;$A46,0,IF(BW$3&gt;($A46-1+'Parameters '!$B$22),0,BV45))</f>
        <v>81642.8976403465</v>
      </c>
      <c r="BX46" s="7" t="n">
        <f aca="false">IF(BX$3&lt;$A46,0,IF(BX$3&gt;($A46-1+'Parameters '!$B$22),0,BW45))</f>
        <v>80376.8862041021</v>
      </c>
      <c r="BY46" s="7" t="n">
        <f aca="false">IF(BY$3&lt;$A46,0,IF(BY$3&gt;($A46-1+'Parameters '!$B$22),0,BX45))</f>
        <v>79168.0045963859</v>
      </c>
      <c r="BZ46" s="7" t="n">
        <f aca="false">IF(BZ$3&lt;$A46,0,IF(BZ$3&gt;($A46-1+'Parameters '!$B$22),0,BY45))</f>
        <v>78012.0811403214</v>
      </c>
      <c r="CA46" s="7" t="n">
        <f aca="false">IF(CA$3&lt;$A46,0,IF(CA$3&gt;($A46-1+'Parameters '!$B$22),0,BZ45))</f>
        <v>76905.3585657838</v>
      </c>
      <c r="CB46" s="7" t="n">
        <f aca="false">IF(CB$3&lt;$A46,0,IF(CB$3&gt;($A46-1+'Parameters '!$B$22),0,CA45))</f>
        <v>75844.4425370284</v>
      </c>
      <c r="CC46" s="7" t="n">
        <f aca="false">IF(CC$3&lt;$A46,0,IF(CC$3&gt;($A46-1+'Parameters '!$B$22),0,CB45))</f>
        <v>74826.2577850907</v>
      </c>
      <c r="CD46" s="7" t="n">
        <f aca="false">IF(CD$3&lt;$A46,0,IF(CD$3&gt;($A46-1+'Parameters '!$B$22),0,CC45))</f>
        <v>73848.0105517322</v>
      </c>
      <c r="CE46" s="7" t="n">
        <f aca="false">IF(CE$3&lt;$A46,0,IF(CE$3&gt;($A46-1+'Parameters '!$B$22),0,CD45))</f>
        <v>72907.15629901</v>
      </c>
      <c r="CF46" s="7" t="n">
        <f aca="false">IF(CF$3&lt;$A46,0,IF(CF$3&gt;($A46-1+'Parameters '!$B$22),0,CE45))</f>
        <v>72001.371833591</v>
      </c>
      <c r="CG46" s="7" t="n">
        <f aca="false">IF(CG$3&lt;$A46,0,IF(CG$3&gt;($A46-1+'Parameters '!$B$22),0,CF45))</f>
        <v>71128.5311497229</v>
      </c>
      <c r="CH46" s="7" t="n">
        <f aca="false">IF(CH$3&lt;$A46,0,IF(CH$3&gt;($A46-1+'Parameters '!$B$22),0,CG45))</f>
        <v>70286.6844184473</v>
      </c>
      <c r="CI46" s="7" t="n">
        <f aca="false">IF(CI$3&lt;$A46,0,IF(CI$3&gt;($A46-1+'Parameters '!$B$22),0,CH45))</f>
        <v>69474.0396499491</v>
      </c>
      <c r="CJ46" s="7" t="n">
        <f aca="false">IF(CJ$3&lt;$A46,0,IF(CJ$3&gt;($A46-1+'Parameters '!$B$22),0,CI45))</f>
        <v>68688.9466361643</v>
      </c>
      <c r="CK46" s="7" t="n">
        <f aca="false">IF(CK$3&lt;$A46,0,IF(CK$3&gt;($A46-1+'Parameters '!$B$22),0,CJ45))</f>
        <v>67929.8828459555</v>
      </c>
      <c r="CL46" s="7" t="n">
        <f aca="false">IF(CL$3&lt;$A46,0,IF(CL$3&gt;($A46-1+'Parameters '!$B$22),0,CK45))</f>
        <v>67195.4409982774</v>
      </c>
      <c r="CM46" s="7" t="n">
        <f aca="false">IF(CM$3&lt;$A46,0,IF(CM$3&gt;($A46-1+'Parameters '!$B$22),0,CL45))</f>
        <v>66484.3180824353</v>
      </c>
      <c r="CN46" s="7" t="n">
        <f aca="false">IF(CN$3&lt;$A46,0,IF(CN$3&gt;($A46-1+'Parameters '!$B$22),0,CM45))</f>
        <v>65795.3056303621</v>
      </c>
      <c r="CO46" s="7" t="n">
        <f aca="false">IF(CO$3&lt;$A46,0,IF(CO$3&gt;($A46-1+'Parameters '!$B$22),0,CN45))</f>
        <v>65127.2810756406</v>
      </c>
      <c r="CP46" s="7" t="n">
        <f aca="false">IF(CP$3&lt;$A46,0,IF(CP$3&gt;($A46-1+'Parameters '!$B$22),0,CO45))</f>
        <v>0</v>
      </c>
      <c r="CQ46" s="7" t="n">
        <f aca="false">IF(CQ$3&lt;$A46,0,IF(CQ$3&gt;($A46-1+'Parameters '!$B$22),0,CP45))</f>
        <v>0</v>
      </c>
      <c r="CR46" s="7" t="n">
        <f aca="false">IF(CR$3&lt;$A46,0,IF(CR$3&gt;($A46-1+'Parameters '!$B$22),0,CQ45))</f>
        <v>0</v>
      </c>
      <c r="CS46" s="7" t="n">
        <f aca="false">IF(CS$3&lt;$A46,0,IF(CS$3&gt;($A46-1+'Parameters '!$B$22),0,CR45))</f>
        <v>0</v>
      </c>
      <c r="CT46" s="7" t="n">
        <f aca="false">IF(CT$3&lt;$A46,0,IF(CT$3&gt;($A46-1+'Parameters '!$B$22),0,CS45))</f>
        <v>0</v>
      </c>
      <c r="CU46" s="7" t="n">
        <f aca="false">IF(CU$3&lt;$A46,0,IF(CU$3&gt;($A46-1+'Parameters '!$B$22),0,CT45))</f>
        <v>0</v>
      </c>
      <c r="CV46" s="7" t="n">
        <f aca="false">IF(CV$3&lt;$A46,0,IF(CV$3&gt;($A46-1+'Parameters '!$B$22),0,CU45))</f>
        <v>0</v>
      </c>
      <c r="CW46" s="7" t="n">
        <f aca="false">IF(CW$3&lt;$A46,0,IF(CW$3&gt;($A46-1+'Parameters '!$B$22),0,CV45))</f>
        <v>0</v>
      </c>
      <c r="CX46" s="7" t="n">
        <f aca="false">SUM(B46:CW46)</f>
        <v>6480000</v>
      </c>
    </row>
    <row r="47" customFormat="false" ht="12.75" hidden="false" customHeight="false" outlineLevel="0" collapsed="false">
      <c r="A47" s="7" t="n">
        <v>44</v>
      </c>
      <c r="B47" s="7" t="n">
        <f aca="false">IF(B$3&lt;$A47,0,IF(B$3&gt;($A47-1+'Parameters '!$B$22),0,'Parameters '!$B$7/'Parameters '!$B$22))</f>
        <v>0</v>
      </c>
      <c r="C47" s="7" t="n">
        <f aca="false">IF(C$3&lt;$A47,0,IF(C$3&gt;($A47-1+'Parameters '!$B$22),0,B46))</f>
        <v>0</v>
      </c>
      <c r="D47" s="7" t="n">
        <f aca="false">IF(D$3&lt;$A47,0,IF(D$3&gt;($A47-1+'Parameters '!$B$22),0,C46))</f>
        <v>0</v>
      </c>
      <c r="E47" s="7" t="n">
        <f aca="false">IF(E$3&lt;$A47,0,IF(E$3&gt;($A47-1+'Parameters '!$B$22),0,D46))</f>
        <v>0</v>
      </c>
      <c r="F47" s="7" t="n">
        <f aca="false">IF(F$3&lt;$A47,0,IF(F$3&gt;($A47-1+'Parameters '!$B$22),0,E46))</f>
        <v>0</v>
      </c>
      <c r="G47" s="7" t="n">
        <f aca="false">IF(G$3&lt;$A47,0,IF(G$3&gt;($A47-1+'Parameters '!$B$22),0,F46))</f>
        <v>0</v>
      </c>
      <c r="H47" s="7" t="n">
        <f aca="false">IF(H$3&lt;$A47,0,IF(H$3&gt;($A47-1+'Parameters '!$B$22),0,G46))</f>
        <v>0</v>
      </c>
      <c r="I47" s="7" t="n">
        <f aca="false">IF(I$3&lt;$A47,0,IF(I$3&gt;($A47-1+'Parameters '!$B$22),0,H46))</f>
        <v>0</v>
      </c>
      <c r="J47" s="7" t="n">
        <f aca="false">IF(J$3&lt;$A47,0,IF(J$3&gt;($A47-1+'Parameters '!$B$22),0,I46))</f>
        <v>0</v>
      </c>
      <c r="K47" s="7" t="n">
        <f aca="false">IF(K$3&lt;$A47,0,IF(K$3&gt;($A47-1+'Parameters '!$B$22),0,J46))</f>
        <v>0</v>
      </c>
      <c r="L47" s="7" t="n">
        <f aca="false">IF(L$3&lt;$A47,0,IF(L$3&gt;($A47-1+'Parameters '!$B$22),0,K46))</f>
        <v>0</v>
      </c>
      <c r="M47" s="7" t="n">
        <f aca="false">IF(M$3&lt;$A47,0,IF(M$3&gt;($A47-1+'Parameters '!$B$22),0,L46))</f>
        <v>0</v>
      </c>
      <c r="N47" s="7" t="n">
        <f aca="false">IF(N$3&lt;$A47,0,IF(N$3&gt;($A47-1+'Parameters '!$B$22),0,M46))</f>
        <v>0</v>
      </c>
      <c r="O47" s="7" t="n">
        <f aca="false">IF(O$3&lt;$A47,0,IF(O$3&gt;($A47-1+'Parameters '!$B$22),0,N46))</f>
        <v>0</v>
      </c>
      <c r="P47" s="7" t="n">
        <f aca="false">IF(P$3&lt;$A47,0,IF(P$3&gt;($A47-1+'Parameters '!$B$22),0,O46))</f>
        <v>0</v>
      </c>
      <c r="Q47" s="7" t="n">
        <f aca="false">IF(Q$3&lt;$A47,0,IF(Q$3&gt;($A47-1+'Parameters '!$B$22),0,P46))</f>
        <v>0</v>
      </c>
      <c r="R47" s="7" t="n">
        <f aca="false">IF(R$3&lt;$A47,0,IF(R$3&gt;($A47-1+'Parameters '!$B$22),0,Q46))</f>
        <v>0</v>
      </c>
      <c r="S47" s="7" t="n">
        <f aca="false">IF(S$3&lt;$A47,0,IF(S$3&gt;($A47-1+'Parameters '!$B$22),0,R46))</f>
        <v>0</v>
      </c>
      <c r="T47" s="7" t="n">
        <f aca="false">IF(T$3&lt;$A47,0,IF(T$3&gt;($A47-1+'Parameters '!$B$22),0,S46))</f>
        <v>0</v>
      </c>
      <c r="U47" s="7" t="n">
        <f aca="false">IF(U$3&lt;$A47,0,IF(U$3&gt;($A47-1+'Parameters '!$B$22),0,T46))</f>
        <v>0</v>
      </c>
      <c r="V47" s="7" t="n">
        <f aca="false">IF(V$3&lt;$A47,0,IF(V$3&gt;($A47-1+'Parameters '!$B$22),0,U46))</f>
        <v>0</v>
      </c>
      <c r="W47" s="7" t="n">
        <f aca="false">IF(W$3&lt;$A47,0,IF(W$3&gt;($A47-1+'Parameters '!$B$22),0,V46))</f>
        <v>0</v>
      </c>
      <c r="X47" s="7" t="n">
        <f aca="false">IF(X$3&lt;$A47,0,IF(X$3&gt;($A47-1+'Parameters '!$B$22),0,W46))</f>
        <v>0</v>
      </c>
      <c r="Y47" s="7" t="n">
        <f aca="false">IF(Y$3&lt;$A47,0,IF(Y$3&gt;($A47-1+'Parameters '!$B$22),0,X46))</f>
        <v>0</v>
      </c>
      <c r="Z47" s="7" t="n">
        <f aca="false">IF(Z$3&lt;$A47,0,IF(Z$3&gt;($A47-1+'Parameters '!$B$22),0,Y46))</f>
        <v>0</v>
      </c>
      <c r="AA47" s="7" t="n">
        <f aca="false">IF(AA$3&lt;$A47,0,IF(AA$3&gt;($A47-1+'Parameters '!$B$22),0,Z46))</f>
        <v>0</v>
      </c>
      <c r="AB47" s="7" t="n">
        <f aca="false">IF(AB$3&lt;$A47,0,IF(AB$3&gt;($A47-1+'Parameters '!$B$22),0,AA46))</f>
        <v>0</v>
      </c>
      <c r="AC47" s="7" t="n">
        <f aca="false">IF(AC$3&lt;$A47,0,IF(AC$3&gt;($A47-1+'Parameters '!$B$22),0,AB46))</f>
        <v>0</v>
      </c>
      <c r="AD47" s="7" t="n">
        <f aca="false">IF(AD$3&lt;$A47,0,IF(AD$3&gt;($A47-1+'Parameters '!$B$22),0,AC46))</f>
        <v>0</v>
      </c>
      <c r="AE47" s="7" t="n">
        <f aca="false">IF(AE$3&lt;$A47,0,IF(AE$3&gt;($A47-1+'Parameters '!$B$22),0,AD46))</f>
        <v>0</v>
      </c>
      <c r="AF47" s="7" t="n">
        <f aca="false">IF(AF$3&lt;$A47,0,IF(AF$3&gt;($A47-1+'Parameters '!$B$22),0,AE46))</f>
        <v>0</v>
      </c>
      <c r="AG47" s="7" t="n">
        <f aca="false">IF(AG$3&lt;$A47,0,IF(AG$3&gt;($A47-1+'Parameters '!$B$22),0,AF46))</f>
        <v>0</v>
      </c>
      <c r="AH47" s="7" t="n">
        <f aca="false">IF(AH$3&lt;$A47,0,IF(AH$3&gt;($A47-1+'Parameters '!$B$22),0,AG46))</f>
        <v>0</v>
      </c>
      <c r="AI47" s="7" t="n">
        <f aca="false">IF(AI$3&lt;$A47,0,IF(AI$3&gt;($A47-1+'Parameters '!$B$22),0,AH46))</f>
        <v>0</v>
      </c>
      <c r="AJ47" s="7" t="n">
        <f aca="false">IF(AJ$3&lt;$A47,0,IF(AJ$3&gt;($A47-1+'Parameters '!$B$22),0,AI46))</f>
        <v>0</v>
      </c>
      <c r="AK47" s="7" t="n">
        <f aca="false">IF(AK$3&lt;$A47,0,IF(AK$3&gt;($A47-1+'Parameters '!$B$22),0,AJ46))</f>
        <v>0</v>
      </c>
      <c r="AL47" s="7" t="n">
        <f aca="false">IF(AL$3&lt;$A47,0,IF(AL$3&gt;($A47-1+'Parameters '!$B$22),0,AK46))</f>
        <v>0</v>
      </c>
      <c r="AM47" s="7" t="n">
        <f aca="false">IF(AM$3&lt;$A47,0,IF(AM$3&gt;($A47-1+'Parameters '!$B$22),0,AL46))</f>
        <v>0</v>
      </c>
      <c r="AN47" s="7" t="n">
        <f aca="false">IF(AN$3&lt;$A47,0,IF(AN$3&gt;($A47-1+'Parameters '!$B$22),0,AM46))</f>
        <v>0</v>
      </c>
      <c r="AO47" s="7" t="n">
        <f aca="false">IF(AO$3&lt;$A47,0,IF(AO$3&gt;($A47-1+'Parameters '!$B$22),0,AN46))</f>
        <v>0</v>
      </c>
      <c r="AP47" s="7" t="n">
        <f aca="false">IF(AP$3&lt;$A47,0,IF(AP$3&gt;($A47-1+'Parameters '!$B$22),0,AO46))</f>
        <v>0</v>
      </c>
      <c r="AQ47" s="7" t="n">
        <f aca="false">IF(AQ$3&lt;$A47,0,IF(AQ$3&gt;($A47-1+'Parameters '!$B$22),0,AP46))</f>
        <v>0</v>
      </c>
      <c r="AR47" s="7" t="n">
        <f aca="false">IF(AR$3&lt;$A47,0,IF(AR$3&gt;($A47-1+'Parameters '!$B$22),0,AQ46))</f>
        <v>0</v>
      </c>
      <c r="AS47" s="7" t="n">
        <f aca="false">IF(AS$3&lt;$A47,0,IF(AS$3&gt;($A47-1+'Parameters '!$B$22),0,AR46))</f>
        <v>916410.388417766</v>
      </c>
      <c r="AT47" s="7" t="n">
        <f aca="false">IF(AT$3&lt;$A47,0,IF(AT$3&gt;($A47-1+'Parameters '!$B$22),0,AS46))</f>
        <v>379589.611582235</v>
      </c>
      <c r="AU47" s="7" t="n">
        <f aca="false">IF(AU$3&lt;$A47,0,IF(AU$3&gt;($A47-1+'Parameters '!$B$22),0,AT46))</f>
        <v>291269.353323499</v>
      </c>
      <c r="AV47" s="7" t="n">
        <f aca="false">IF(AV$3&lt;$A47,0,IF(AV$3&gt;($A47-1+'Parameters '!$B$22),0,AU46))</f>
        <v>245551.423512032</v>
      </c>
      <c r="AW47" s="7" t="n">
        <f aca="false">IF(AW$3&lt;$A47,0,IF(AW$3&gt;($A47-1+'Parameters '!$B$22),0,AV46))</f>
        <v>216335.146953579</v>
      </c>
      <c r="AX47" s="7" t="n">
        <f aca="false">IF(AX$3&lt;$A47,0,IF(AX$3&gt;($A47-1+'Parameters '!$B$22),0,AW46))</f>
        <v>195581.922820155</v>
      </c>
      <c r="AY47" s="7" t="n">
        <f aca="false">IF(AY$3&lt;$A47,0,IF(AY$3&gt;($A47-1+'Parameters '!$B$22),0,AX46))</f>
        <v>179856.140020249</v>
      </c>
      <c r="AZ47" s="7" t="n">
        <f aca="false">IF(AZ$3&lt;$A47,0,IF(AZ$3&gt;($A47-1+'Parameters '!$B$22),0,AY46))</f>
        <v>167406.013370486</v>
      </c>
      <c r="BA47" s="7" t="n">
        <f aca="false">IF(BA$3&lt;$A47,0,IF(BA$3&gt;($A47-1+'Parameters '!$B$22),0,AZ46))</f>
        <v>157231.165253297</v>
      </c>
      <c r="BB47" s="7" t="n">
        <f aca="false">IF(BB$3&lt;$A47,0,IF(BB$3&gt;($A47-1+'Parameters '!$B$22),0,BA46))</f>
        <v>148712.933586431</v>
      </c>
      <c r="BC47" s="7" t="n">
        <f aca="false">IF(BC$3&lt;$A47,0,IF(BC$3&gt;($A47-1+'Parameters '!$B$22),0,BB46))</f>
        <v>141445.313525855</v>
      </c>
      <c r="BD47" s="7" t="n">
        <f aca="false">IF(BD$3&lt;$A47,0,IF(BD$3&gt;($A47-1+'Parameters '!$B$22),0,BC46))</f>
        <v>135149.294281416</v>
      </c>
      <c r="BE47" s="7" t="n">
        <f aca="false">IF(BE$3&lt;$A47,0,IF(BE$3&gt;($A47-1+'Parameters '!$B$22),0,BD46))</f>
        <v>129625.938161126</v>
      </c>
      <c r="BF47" s="7" t="n">
        <f aca="false">IF(BF$3&lt;$A47,0,IF(BF$3&gt;($A47-1+'Parameters '!$B$22),0,BE46))</f>
        <v>124729.054331585</v>
      </c>
      <c r="BG47" s="7" t="n">
        <f aca="false">IF(BG$3&lt;$A47,0,IF(BG$3&gt;($A47-1+'Parameters '!$B$22),0,BF46))</f>
        <v>120348.473493766</v>
      </c>
      <c r="BH47" s="7" t="n">
        <f aca="false">IF(BH$3&lt;$A47,0,IF(BH$3&gt;($A47-1+'Parameters '!$B$22),0,BG46))</f>
        <v>116399.381037586</v>
      </c>
      <c r="BI47" s="7" t="n">
        <f aca="false">IF(BI$3&lt;$A47,0,IF(BI$3&gt;($A47-1+'Parameters '!$B$22),0,BH46))</f>
        <v>112815.274188693</v>
      </c>
      <c r="BJ47" s="7" t="n">
        <f aca="false">IF(BJ$3&lt;$A47,0,IF(BJ$3&gt;($A47-1+'Parameters '!$B$22),0,BI46))</f>
        <v>109543.172140245</v>
      </c>
      <c r="BK47" s="7" t="n">
        <f aca="false">IF(BK$3&lt;$A47,0,IF(BK$3&gt;($A47-1+'Parameters '!$B$22),0,BJ46))</f>
        <v>106540.273923897</v>
      </c>
      <c r="BL47" s="7" t="n">
        <f aca="false">IF(BL$3&lt;$A47,0,IF(BL$3&gt;($A47-1+'Parameters '!$B$22),0,BK46))</f>
        <v>103771.573654323</v>
      </c>
      <c r="BM47" s="7" t="n">
        <f aca="false">IF(BM$3&lt;$A47,0,IF(BM$3&gt;($A47-1+'Parameters '!$B$22),0,BL46))</f>
        <v>101208.124990073</v>
      </c>
      <c r="BN47" s="7" t="n">
        <f aca="false">IF(BN$3&lt;$A47,0,IF(BN$3&gt;($A47-1+'Parameters '!$B$22),0,BM46))</f>
        <v>98825.7557323049</v>
      </c>
      <c r="BO47" s="7" t="n">
        <f aca="false">IF(BO$3&lt;$A47,0,IF(BO$3&gt;($A47-1+'Parameters '!$B$22),0,BN46))</f>
        <v>96604.1007645758</v>
      </c>
      <c r="BP47" s="7" t="n">
        <f aca="false">IF(BP$3&lt;$A47,0,IF(BP$3&gt;($A47-1+'Parameters '!$B$22),0,BO46))</f>
        <v>94525.8641533562</v>
      </c>
      <c r="BQ47" s="7" t="n">
        <f aca="false">IF(BQ$3&lt;$A47,0,IF(BQ$3&gt;($A47-1+'Parameters '!$B$22),0,BP46))</f>
        <v>92576.2488702983</v>
      </c>
      <c r="BR47" s="7" t="n">
        <f aca="false">IF(BR$3&lt;$A47,0,IF(BR$3&gt;($A47-1+'Parameters '!$B$22),0,BQ46))</f>
        <v>90742.5109125022</v>
      </c>
      <c r="BS47" s="7" t="n">
        <f aca="false">IF(BS$3&lt;$A47,0,IF(BS$3&gt;($A47-1+'Parameters '!$B$22),0,BR46))</f>
        <v>89013.6069691679</v>
      </c>
      <c r="BT47" s="7" t="n">
        <f aca="false">IF(BT$3&lt;$A47,0,IF(BT$3&gt;($A47-1+'Parameters '!$B$22),0,BS46))</f>
        <v>87379.91328853</v>
      </c>
      <c r="BU47" s="7" t="n">
        <f aca="false">IF(BU$3&lt;$A47,0,IF(BU$3&gt;($A47-1+'Parameters '!$B$22),0,BT46))</f>
        <v>85832.9993407838</v>
      </c>
      <c r="BV47" s="7" t="n">
        <f aca="false">IF(BV$3&lt;$A47,0,IF(BV$3&gt;($A47-1+'Parameters '!$B$22),0,BU46))</f>
        <v>84365.4440850002</v>
      </c>
      <c r="BW47" s="7" t="n">
        <f aca="false">IF(BW$3&lt;$A47,0,IF(BW$3&gt;($A47-1+'Parameters '!$B$22),0,BV46))</f>
        <v>82970.6856748413</v>
      </c>
      <c r="BX47" s="7" t="n">
        <f aca="false">IF(BX$3&lt;$A47,0,IF(BX$3&gt;($A47-1+'Parameters '!$B$22),0,BW46))</f>
        <v>81642.8976403465</v>
      </c>
      <c r="BY47" s="7" t="n">
        <f aca="false">IF(BY$3&lt;$A47,0,IF(BY$3&gt;($A47-1+'Parameters '!$B$22),0,BX46))</f>
        <v>80376.8862041021</v>
      </c>
      <c r="BZ47" s="7" t="n">
        <f aca="false">IF(BZ$3&lt;$A47,0,IF(BZ$3&gt;($A47-1+'Parameters '!$B$22),0,BY46))</f>
        <v>79168.0045963859</v>
      </c>
      <c r="CA47" s="7" t="n">
        <f aca="false">IF(CA$3&lt;$A47,0,IF(CA$3&gt;($A47-1+'Parameters '!$B$22),0,BZ46))</f>
        <v>78012.0811403214</v>
      </c>
      <c r="CB47" s="7" t="n">
        <f aca="false">IF(CB$3&lt;$A47,0,IF(CB$3&gt;($A47-1+'Parameters '!$B$22),0,CA46))</f>
        <v>76905.3585657838</v>
      </c>
      <c r="CC47" s="7" t="n">
        <f aca="false">IF(CC$3&lt;$A47,0,IF(CC$3&gt;($A47-1+'Parameters '!$B$22),0,CB46))</f>
        <v>75844.4425370284</v>
      </c>
      <c r="CD47" s="7" t="n">
        <f aca="false">IF(CD$3&lt;$A47,0,IF(CD$3&gt;($A47-1+'Parameters '!$B$22),0,CC46))</f>
        <v>74826.2577850907</v>
      </c>
      <c r="CE47" s="7" t="n">
        <f aca="false">IF(CE$3&lt;$A47,0,IF(CE$3&gt;($A47-1+'Parameters '!$B$22),0,CD46))</f>
        <v>73848.0105517322</v>
      </c>
      <c r="CF47" s="7" t="n">
        <f aca="false">IF(CF$3&lt;$A47,0,IF(CF$3&gt;($A47-1+'Parameters '!$B$22),0,CE46))</f>
        <v>72907.15629901</v>
      </c>
      <c r="CG47" s="7" t="n">
        <f aca="false">IF(CG$3&lt;$A47,0,IF(CG$3&gt;($A47-1+'Parameters '!$B$22),0,CF46))</f>
        <v>72001.371833591</v>
      </c>
      <c r="CH47" s="7" t="n">
        <f aca="false">IF(CH$3&lt;$A47,0,IF(CH$3&gt;($A47-1+'Parameters '!$B$22),0,CG46))</f>
        <v>71128.5311497229</v>
      </c>
      <c r="CI47" s="7" t="n">
        <f aca="false">IF(CI$3&lt;$A47,0,IF(CI$3&gt;($A47-1+'Parameters '!$B$22),0,CH46))</f>
        <v>70286.6844184473</v>
      </c>
      <c r="CJ47" s="7" t="n">
        <f aca="false">IF(CJ$3&lt;$A47,0,IF(CJ$3&gt;($A47-1+'Parameters '!$B$22),0,CI46))</f>
        <v>69474.0396499491</v>
      </c>
      <c r="CK47" s="7" t="n">
        <f aca="false">IF(CK$3&lt;$A47,0,IF(CK$3&gt;($A47-1+'Parameters '!$B$22),0,CJ46))</f>
        <v>68688.9466361643</v>
      </c>
      <c r="CL47" s="7" t="n">
        <f aca="false">IF(CL$3&lt;$A47,0,IF(CL$3&gt;($A47-1+'Parameters '!$B$22),0,CK46))</f>
        <v>67929.8828459555</v>
      </c>
      <c r="CM47" s="7" t="n">
        <f aca="false">IF(CM$3&lt;$A47,0,IF(CM$3&gt;($A47-1+'Parameters '!$B$22),0,CL46))</f>
        <v>67195.4409982774</v>
      </c>
      <c r="CN47" s="7" t="n">
        <f aca="false">IF(CN$3&lt;$A47,0,IF(CN$3&gt;($A47-1+'Parameters '!$B$22),0,CM46))</f>
        <v>66484.3180824353</v>
      </c>
      <c r="CO47" s="7" t="n">
        <f aca="false">IF(CO$3&lt;$A47,0,IF(CO$3&gt;($A47-1+'Parameters '!$B$22),0,CN46))</f>
        <v>65795.3056303621</v>
      </c>
      <c r="CP47" s="7" t="n">
        <f aca="false">IF(CP$3&lt;$A47,0,IF(CP$3&gt;($A47-1+'Parameters '!$B$22),0,CO46))</f>
        <v>65127.2810756406</v>
      </c>
      <c r="CQ47" s="7" t="n">
        <f aca="false">IF(CQ$3&lt;$A47,0,IF(CQ$3&gt;($A47-1+'Parameters '!$B$22),0,CP46))</f>
        <v>0</v>
      </c>
      <c r="CR47" s="7" t="n">
        <f aca="false">IF(CR$3&lt;$A47,0,IF(CR$3&gt;($A47-1+'Parameters '!$B$22),0,CQ46))</f>
        <v>0</v>
      </c>
      <c r="CS47" s="7" t="n">
        <f aca="false">IF(CS$3&lt;$A47,0,IF(CS$3&gt;($A47-1+'Parameters '!$B$22),0,CR46))</f>
        <v>0</v>
      </c>
      <c r="CT47" s="7" t="n">
        <f aca="false">IF(CT$3&lt;$A47,0,IF(CT$3&gt;($A47-1+'Parameters '!$B$22),0,CS46))</f>
        <v>0</v>
      </c>
      <c r="CU47" s="7" t="n">
        <f aca="false">IF(CU$3&lt;$A47,0,IF(CU$3&gt;($A47-1+'Parameters '!$B$22),0,CT46))</f>
        <v>0</v>
      </c>
      <c r="CV47" s="7" t="n">
        <f aca="false">IF(CV$3&lt;$A47,0,IF(CV$3&gt;($A47-1+'Parameters '!$B$22),0,CU46))</f>
        <v>0</v>
      </c>
      <c r="CW47" s="7" t="n">
        <f aca="false">IF(CW$3&lt;$A47,0,IF(CW$3&gt;($A47-1+'Parameters '!$B$22),0,CV46))</f>
        <v>0</v>
      </c>
      <c r="CX47" s="7" t="n">
        <f aca="false">SUM(B47:CW47)</f>
        <v>6480000</v>
      </c>
    </row>
    <row r="48" customFormat="false" ht="12.75" hidden="false" customHeight="false" outlineLevel="0" collapsed="false">
      <c r="A48" s="7" t="n">
        <v>45</v>
      </c>
      <c r="B48" s="7" t="n">
        <f aca="false">IF(B$3&lt;$A48,0,IF(B$3&gt;($A48-1+'Parameters '!$B$22),0,'Parameters '!$B$7/'Parameters '!$B$22))</f>
        <v>0</v>
      </c>
      <c r="C48" s="7" t="n">
        <f aca="false">IF(C$3&lt;$A48,0,IF(C$3&gt;($A48-1+'Parameters '!$B$22),0,B47))</f>
        <v>0</v>
      </c>
      <c r="D48" s="7" t="n">
        <f aca="false">IF(D$3&lt;$A48,0,IF(D$3&gt;($A48-1+'Parameters '!$B$22),0,C47))</f>
        <v>0</v>
      </c>
      <c r="E48" s="7" t="n">
        <f aca="false">IF(E$3&lt;$A48,0,IF(E$3&gt;($A48-1+'Parameters '!$B$22),0,D47))</f>
        <v>0</v>
      </c>
      <c r="F48" s="7" t="n">
        <f aca="false">IF(F$3&lt;$A48,0,IF(F$3&gt;($A48-1+'Parameters '!$B$22),0,E47))</f>
        <v>0</v>
      </c>
      <c r="G48" s="7" t="n">
        <f aca="false">IF(G$3&lt;$A48,0,IF(G$3&gt;($A48-1+'Parameters '!$B$22),0,F47))</f>
        <v>0</v>
      </c>
      <c r="H48" s="7" t="n">
        <f aca="false">IF(H$3&lt;$A48,0,IF(H$3&gt;($A48-1+'Parameters '!$B$22),0,G47))</f>
        <v>0</v>
      </c>
      <c r="I48" s="7" t="n">
        <f aca="false">IF(I$3&lt;$A48,0,IF(I$3&gt;($A48-1+'Parameters '!$B$22),0,H47))</f>
        <v>0</v>
      </c>
      <c r="J48" s="7" t="n">
        <f aca="false">IF(J$3&lt;$A48,0,IF(J$3&gt;($A48-1+'Parameters '!$B$22),0,I47))</f>
        <v>0</v>
      </c>
      <c r="K48" s="7" t="n">
        <f aca="false">IF(K$3&lt;$A48,0,IF(K$3&gt;($A48-1+'Parameters '!$B$22),0,J47))</f>
        <v>0</v>
      </c>
      <c r="L48" s="7" t="n">
        <f aca="false">IF(L$3&lt;$A48,0,IF(L$3&gt;($A48-1+'Parameters '!$B$22),0,K47))</f>
        <v>0</v>
      </c>
      <c r="M48" s="7" t="n">
        <f aca="false">IF(M$3&lt;$A48,0,IF(M$3&gt;($A48-1+'Parameters '!$B$22),0,L47))</f>
        <v>0</v>
      </c>
      <c r="N48" s="7" t="n">
        <f aca="false">IF(N$3&lt;$A48,0,IF(N$3&gt;($A48-1+'Parameters '!$B$22),0,M47))</f>
        <v>0</v>
      </c>
      <c r="O48" s="7" t="n">
        <f aca="false">IF(O$3&lt;$A48,0,IF(O$3&gt;($A48-1+'Parameters '!$B$22),0,N47))</f>
        <v>0</v>
      </c>
      <c r="P48" s="7" t="n">
        <f aca="false">IF(P$3&lt;$A48,0,IF(P$3&gt;($A48-1+'Parameters '!$B$22),0,O47))</f>
        <v>0</v>
      </c>
      <c r="Q48" s="7" t="n">
        <f aca="false">IF(Q$3&lt;$A48,0,IF(Q$3&gt;($A48-1+'Parameters '!$B$22),0,P47))</f>
        <v>0</v>
      </c>
      <c r="R48" s="7" t="n">
        <f aca="false">IF(R$3&lt;$A48,0,IF(R$3&gt;($A48-1+'Parameters '!$B$22),0,Q47))</f>
        <v>0</v>
      </c>
      <c r="S48" s="7" t="n">
        <f aca="false">IF(S$3&lt;$A48,0,IF(S$3&gt;($A48-1+'Parameters '!$B$22),0,R47))</f>
        <v>0</v>
      </c>
      <c r="T48" s="7" t="n">
        <f aca="false">IF(T$3&lt;$A48,0,IF(T$3&gt;($A48-1+'Parameters '!$B$22),0,S47))</f>
        <v>0</v>
      </c>
      <c r="U48" s="7" t="n">
        <f aca="false">IF(U$3&lt;$A48,0,IF(U$3&gt;($A48-1+'Parameters '!$B$22),0,T47))</f>
        <v>0</v>
      </c>
      <c r="V48" s="7" t="n">
        <f aca="false">IF(V$3&lt;$A48,0,IF(V$3&gt;($A48-1+'Parameters '!$B$22),0,U47))</f>
        <v>0</v>
      </c>
      <c r="W48" s="7" t="n">
        <f aca="false">IF(W$3&lt;$A48,0,IF(W$3&gt;($A48-1+'Parameters '!$B$22),0,V47))</f>
        <v>0</v>
      </c>
      <c r="X48" s="7" t="n">
        <f aca="false">IF(X$3&lt;$A48,0,IF(X$3&gt;($A48-1+'Parameters '!$B$22),0,W47))</f>
        <v>0</v>
      </c>
      <c r="Y48" s="7" t="n">
        <f aca="false">IF(Y$3&lt;$A48,0,IF(Y$3&gt;($A48-1+'Parameters '!$B$22),0,X47))</f>
        <v>0</v>
      </c>
      <c r="Z48" s="7" t="n">
        <f aca="false">IF(Z$3&lt;$A48,0,IF(Z$3&gt;($A48-1+'Parameters '!$B$22),0,Y47))</f>
        <v>0</v>
      </c>
      <c r="AA48" s="7" t="n">
        <f aca="false">IF(AA$3&lt;$A48,0,IF(AA$3&gt;($A48-1+'Parameters '!$B$22),0,Z47))</f>
        <v>0</v>
      </c>
      <c r="AB48" s="7" t="n">
        <f aca="false">IF(AB$3&lt;$A48,0,IF(AB$3&gt;($A48-1+'Parameters '!$B$22),0,AA47))</f>
        <v>0</v>
      </c>
      <c r="AC48" s="7" t="n">
        <f aca="false">IF(AC$3&lt;$A48,0,IF(AC$3&gt;($A48-1+'Parameters '!$B$22),0,AB47))</f>
        <v>0</v>
      </c>
      <c r="AD48" s="7" t="n">
        <f aca="false">IF(AD$3&lt;$A48,0,IF(AD$3&gt;($A48-1+'Parameters '!$B$22),0,AC47))</f>
        <v>0</v>
      </c>
      <c r="AE48" s="7" t="n">
        <f aca="false">IF(AE$3&lt;$A48,0,IF(AE$3&gt;($A48-1+'Parameters '!$B$22),0,AD47))</f>
        <v>0</v>
      </c>
      <c r="AF48" s="7" t="n">
        <f aca="false">IF(AF$3&lt;$A48,0,IF(AF$3&gt;($A48-1+'Parameters '!$B$22),0,AE47))</f>
        <v>0</v>
      </c>
      <c r="AG48" s="7" t="n">
        <f aca="false">IF(AG$3&lt;$A48,0,IF(AG$3&gt;($A48-1+'Parameters '!$B$22),0,AF47))</f>
        <v>0</v>
      </c>
      <c r="AH48" s="7" t="n">
        <f aca="false">IF(AH$3&lt;$A48,0,IF(AH$3&gt;($A48-1+'Parameters '!$B$22),0,AG47))</f>
        <v>0</v>
      </c>
      <c r="AI48" s="7" t="n">
        <f aca="false">IF(AI$3&lt;$A48,0,IF(AI$3&gt;($A48-1+'Parameters '!$B$22),0,AH47))</f>
        <v>0</v>
      </c>
      <c r="AJ48" s="7" t="n">
        <f aca="false">IF(AJ$3&lt;$A48,0,IF(AJ$3&gt;($A48-1+'Parameters '!$B$22),0,AI47))</f>
        <v>0</v>
      </c>
      <c r="AK48" s="7" t="n">
        <f aca="false">IF(AK$3&lt;$A48,0,IF(AK$3&gt;($A48-1+'Parameters '!$B$22),0,AJ47))</f>
        <v>0</v>
      </c>
      <c r="AL48" s="7" t="n">
        <f aca="false">IF(AL$3&lt;$A48,0,IF(AL$3&gt;($A48-1+'Parameters '!$B$22),0,AK47))</f>
        <v>0</v>
      </c>
      <c r="AM48" s="7" t="n">
        <f aca="false">IF(AM$3&lt;$A48,0,IF(AM$3&gt;($A48-1+'Parameters '!$B$22),0,AL47))</f>
        <v>0</v>
      </c>
      <c r="AN48" s="7" t="n">
        <f aca="false">IF(AN$3&lt;$A48,0,IF(AN$3&gt;($A48-1+'Parameters '!$B$22),0,AM47))</f>
        <v>0</v>
      </c>
      <c r="AO48" s="7" t="n">
        <f aca="false">IF(AO$3&lt;$A48,0,IF(AO$3&gt;($A48-1+'Parameters '!$B$22),0,AN47))</f>
        <v>0</v>
      </c>
      <c r="AP48" s="7" t="n">
        <f aca="false">IF(AP$3&lt;$A48,0,IF(AP$3&gt;($A48-1+'Parameters '!$B$22),0,AO47))</f>
        <v>0</v>
      </c>
      <c r="AQ48" s="7" t="n">
        <f aca="false">IF(AQ$3&lt;$A48,0,IF(AQ$3&gt;($A48-1+'Parameters '!$B$22),0,AP47))</f>
        <v>0</v>
      </c>
      <c r="AR48" s="7" t="n">
        <f aca="false">IF(AR$3&lt;$A48,0,IF(AR$3&gt;($A48-1+'Parameters '!$B$22),0,AQ47))</f>
        <v>0</v>
      </c>
      <c r="AS48" s="7" t="n">
        <f aca="false">IF(AS$3&lt;$A48,0,IF(AS$3&gt;($A48-1+'Parameters '!$B$22),0,AR47))</f>
        <v>0</v>
      </c>
      <c r="AT48" s="7" t="n">
        <f aca="false">IF(AT$3&lt;$A48,0,IF(AT$3&gt;($A48-1+'Parameters '!$B$22),0,AS47))</f>
        <v>916410.388417766</v>
      </c>
      <c r="AU48" s="7" t="n">
        <f aca="false">IF(AU$3&lt;$A48,0,IF(AU$3&gt;($A48-1+'Parameters '!$B$22),0,AT47))</f>
        <v>379589.611582235</v>
      </c>
      <c r="AV48" s="7" t="n">
        <f aca="false">IF(AV$3&lt;$A48,0,IF(AV$3&gt;($A48-1+'Parameters '!$B$22),0,AU47))</f>
        <v>291269.353323499</v>
      </c>
      <c r="AW48" s="7" t="n">
        <f aca="false">IF(AW$3&lt;$A48,0,IF(AW$3&gt;($A48-1+'Parameters '!$B$22),0,AV47))</f>
        <v>245551.423512032</v>
      </c>
      <c r="AX48" s="7" t="n">
        <f aca="false">IF(AX$3&lt;$A48,0,IF(AX$3&gt;($A48-1+'Parameters '!$B$22),0,AW47))</f>
        <v>216335.146953579</v>
      </c>
      <c r="AY48" s="7" t="n">
        <f aca="false">IF(AY$3&lt;$A48,0,IF(AY$3&gt;($A48-1+'Parameters '!$B$22),0,AX47))</f>
        <v>195581.922820155</v>
      </c>
      <c r="AZ48" s="7" t="n">
        <f aca="false">IF(AZ$3&lt;$A48,0,IF(AZ$3&gt;($A48-1+'Parameters '!$B$22),0,AY47))</f>
        <v>179856.140020249</v>
      </c>
      <c r="BA48" s="7" t="n">
        <f aca="false">IF(BA$3&lt;$A48,0,IF(BA$3&gt;($A48-1+'Parameters '!$B$22),0,AZ47))</f>
        <v>167406.013370486</v>
      </c>
      <c r="BB48" s="7" t="n">
        <f aca="false">IF(BB$3&lt;$A48,0,IF(BB$3&gt;($A48-1+'Parameters '!$B$22),0,BA47))</f>
        <v>157231.165253297</v>
      </c>
      <c r="BC48" s="7" t="n">
        <f aca="false">IF(BC$3&lt;$A48,0,IF(BC$3&gt;($A48-1+'Parameters '!$B$22),0,BB47))</f>
        <v>148712.933586431</v>
      </c>
      <c r="BD48" s="7" t="n">
        <f aca="false">IF(BD$3&lt;$A48,0,IF(BD$3&gt;($A48-1+'Parameters '!$B$22),0,BC47))</f>
        <v>141445.313525855</v>
      </c>
      <c r="BE48" s="7" t="n">
        <f aca="false">IF(BE$3&lt;$A48,0,IF(BE$3&gt;($A48-1+'Parameters '!$B$22),0,BD47))</f>
        <v>135149.294281416</v>
      </c>
      <c r="BF48" s="7" t="n">
        <f aca="false">IF(BF$3&lt;$A48,0,IF(BF$3&gt;($A48-1+'Parameters '!$B$22),0,BE47))</f>
        <v>129625.938161126</v>
      </c>
      <c r="BG48" s="7" t="n">
        <f aca="false">IF(BG$3&lt;$A48,0,IF(BG$3&gt;($A48-1+'Parameters '!$B$22),0,BF47))</f>
        <v>124729.054331585</v>
      </c>
      <c r="BH48" s="7" t="n">
        <f aca="false">IF(BH$3&lt;$A48,0,IF(BH$3&gt;($A48-1+'Parameters '!$B$22),0,BG47))</f>
        <v>120348.473493766</v>
      </c>
      <c r="BI48" s="7" t="n">
        <f aca="false">IF(BI$3&lt;$A48,0,IF(BI$3&gt;($A48-1+'Parameters '!$B$22),0,BH47))</f>
        <v>116399.381037586</v>
      </c>
      <c r="BJ48" s="7" t="n">
        <f aca="false">IF(BJ$3&lt;$A48,0,IF(BJ$3&gt;($A48-1+'Parameters '!$B$22),0,BI47))</f>
        <v>112815.274188693</v>
      </c>
      <c r="BK48" s="7" t="n">
        <f aca="false">IF(BK$3&lt;$A48,0,IF(BK$3&gt;($A48-1+'Parameters '!$B$22),0,BJ47))</f>
        <v>109543.172140245</v>
      </c>
      <c r="BL48" s="7" t="n">
        <f aca="false">IF(BL$3&lt;$A48,0,IF(BL$3&gt;($A48-1+'Parameters '!$B$22),0,BK47))</f>
        <v>106540.273923897</v>
      </c>
      <c r="BM48" s="7" t="n">
        <f aca="false">IF(BM$3&lt;$A48,0,IF(BM$3&gt;($A48-1+'Parameters '!$B$22),0,BL47))</f>
        <v>103771.573654323</v>
      </c>
      <c r="BN48" s="7" t="n">
        <f aca="false">IF(BN$3&lt;$A48,0,IF(BN$3&gt;($A48-1+'Parameters '!$B$22),0,BM47))</f>
        <v>101208.124990073</v>
      </c>
      <c r="BO48" s="7" t="n">
        <f aca="false">IF(BO$3&lt;$A48,0,IF(BO$3&gt;($A48-1+'Parameters '!$B$22),0,BN47))</f>
        <v>98825.7557323049</v>
      </c>
      <c r="BP48" s="7" t="n">
        <f aca="false">IF(BP$3&lt;$A48,0,IF(BP$3&gt;($A48-1+'Parameters '!$B$22),0,BO47))</f>
        <v>96604.1007645758</v>
      </c>
      <c r="BQ48" s="7" t="n">
        <f aca="false">IF(BQ$3&lt;$A48,0,IF(BQ$3&gt;($A48-1+'Parameters '!$B$22),0,BP47))</f>
        <v>94525.8641533562</v>
      </c>
      <c r="BR48" s="7" t="n">
        <f aca="false">IF(BR$3&lt;$A48,0,IF(BR$3&gt;($A48-1+'Parameters '!$B$22),0,BQ47))</f>
        <v>92576.2488702983</v>
      </c>
      <c r="BS48" s="7" t="n">
        <f aca="false">IF(BS$3&lt;$A48,0,IF(BS$3&gt;($A48-1+'Parameters '!$B$22),0,BR47))</f>
        <v>90742.5109125022</v>
      </c>
      <c r="BT48" s="7" t="n">
        <f aca="false">IF(BT$3&lt;$A48,0,IF(BT$3&gt;($A48-1+'Parameters '!$B$22),0,BS47))</f>
        <v>89013.6069691679</v>
      </c>
      <c r="BU48" s="7" t="n">
        <f aca="false">IF(BU$3&lt;$A48,0,IF(BU$3&gt;($A48-1+'Parameters '!$B$22),0,BT47))</f>
        <v>87379.91328853</v>
      </c>
      <c r="BV48" s="7" t="n">
        <f aca="false">IF(BV$3&lt;$A48,0,IF(BV$3&gt;($A48-1+'Parameters '!$B$22),0,BU47))</f>
        <v>85832.9993407838</v>
      </c>
      <c r="BW48" s="7" t="n">
        <f aca="false">IF(BW$3&lt;$A48,0,IF(BW$3&gt;($A48-1+'Parameters '!$B$22),0,BV47))</f>
        <v>84365.4440850002</v>
      </c>
      <c r="BX48" s="7" t="n">
        <f aca="false">IF(BX$3&lt;$A48,0,IF(BX$3&gt;($A48-1+'Parameters '!$B$22),0,BW47))</f>
        <v>82970.6856748413</v>
      </c>
      <c r="BY48" s="7" t="n">
        <f aca="false">IF(BY$3&lt;$A48,0,IF(BY$3&gt;($A48-1+'Parameters '!$B$22),0,BX47))</f>
        <v>81642.8976403465</v>
      </c>
      <c r="BZ48" s="7" t="n">
        <f aca="false">IF(BZ$3&lt;$A48,0,IF(BZ$3&gt;($A48-1+'Parameters '!$B$22),0,BY47))</f>
        <v>80376.8862041021</v>
      </c>
      <c r="CA48" s="7" t="n">
        <f aca="false">IF(CA$3&lt;$A48,0,IF(CA$3&gt;($A48-1+'Parameters '!$B$22),0,BZ47))</f>
        <v>79168.0045963859</v>
      </c>
      <c r="CB48" s="7" t="n">
        <f aca="false">IF(CB$3&lt;$A48,0,IF(CB$3&gt;($A48-1+'Parameters '!$B$22),0,CA47))</f>
        <v>78012.0811403214</v>
      </c>
      <c r="CC48" s="7" t="n">
        <f aca="false">IF(CC$3&lt;$A48,0,IF(CC$3&gt;($A48-1+'Parameters '!$B$22),0,CB47))</f>
        <v>76905.3585657838</v>
      </c>
      <c r="CD48" s="7" t="n">
        <f aca="false">IF(CD$3&lt;$A48,0,IF(CD$3&gt;($A48-1+'Parameters '!$B$22),0,CC47))</f>
        <v>75844.4425370284</v>
      </c>
      <c r="CE48" s="7" t="n">
        <f aca="false">IF(CE$3&lt;$A48,0,IF(CE$3&gt;($A48-1+'Parameters '!$B$22),0,CD47))</f>
        <v>74826.2577850907</v>
      </c>
      <c r="CF48" s="7" t="n">
        <f aca="false">IF(CF$3&lt;$A48,0,IF(CF$3&gt;($A48-1+'Parameters '!$B$22),0,CE47))</f>
        <v>73848.0105517322</v>
      </c>
      <c r="CG48" s="7" t="n">
        <f aca="false">IF(CG$3&lt;$A48,0,IF(CG$3&gt;($A48-1+'Parameters '!$B$22),0,CF47))</f>
        <v>72907.15629901</v>
      </c>
      <c r="CH48" s="7" t="n">
        <f aca="false">IF(CH$3&lt;$A48,0,IF(CH$3&gt;($A48-1+'Parameters '!$B$22),0,CG47))</f>
        <v>72001.371833591</v>
      </c>
      <c r="CI48" s="7" t="n">
        <f aca="false">IF(CI$3&lt;$A48,0,IF(CI$3&gt;($A48-1+'Parameters '!$B$22),0,CH47))</f>
        <v>71128.5311497229</v>
      </c>
      <c r="CJ48" s="7" t="n">
        <f aca="false">IF(CJ$3&lt;$A48,0,IF(CJ$3&gt;($A48-1+'Parameters '!$B$22),0,CI47))</f>
        <v>70286.6844184473</v>
      </c>
      <c r="CK48" s="7" t="n">
        <f aca="false">IF(CK$3&lt;$A48,0,IF(CK$3&gt;($A48-1+'Parameters '!$B$22),0,CJ47))</f>
        <v>69474.0396499491</v>
      </c>
      <c r="CL48" s="7" t="n">
        <f aca="false">IF(CL$3&lt;$A48,0,IF(CL$3&gt;($A48-1+'Parameters '!$B$22),0,CK47))</f>
        <v>68688.9466361643</v>
      </c>
      <c r="CM48" s="7" t="n">
        <f aca="false">IF(CM$3&lt;$A48,0,IF(CM$3&gt;($A48-1+'Parameters '!$B$22),0,CL47))</f>
        <v>67929.8828459555</v>
      </c>
      <c r="CN48" s="7" t="n">
        <f aca="false">IF(CN$3&lt;$A48,0,IF(CN$3&gt;($A48-1+'Parameters '!$B$22),0,CM47))</f>
        <v>67195.4409982774</v>
      </c>
      <c r="CO48" s="7" t="n">
        <f aca="false">IF(CO$3&lt;$A48,0,IF(CO$3&gt;($A48-1+'Parameters '!$B$22),0,CN47))</f>
        <v>66484.3180824353</v>
      </c>
      <c r="CP48" s="7" t="n">
        <f aca="false">IF(CP$3&lt;$A48,0,IF(CP$3&gt;($A48-1+'Parameters '!$B$22),0,CO47))</f>
        <v>65795.3056303621</v>
      </c>
      <c r="CQ48" s="7" t="n">
        <f aca="false">IF(CQ$3&lt;$A48,0,IF(CQ$3&gt;($A48-1+'Parameters '!$B$22),0,CP47))</f>
        <v>65127.2810756406</v>
      </c>
      <c r="CR48" s="7" t="n">
        <f aca="false">IF(CR$3&lt;$A48,0,IF(CR$3&gt;($A48-1+'Parameters '!$B$22),0,CQ47))</f>
        <v>0</v>
      </c>
      <c r="CS48" s="7" t="n">
        <f aca="false">IF(CS$3&lt;$A48,0,IF(CS$3&gt;($A48-1+'Parameters '!$B$22),0,CR47))</f>
        <v>0</v>
      </c>
      <c r="CT48" s="7" t="n">
        <f aca="false">IF(CT$3&lt;$A48,0,IF(CT$3&gt;($A48-1+'Parameters '!$B$22),0,CS47))</f>
        <v>0</v>
      </c>
      <c r="CU48" s="7" t="n">
        <f aca="false">IF(CU$3&lt;$A48,0,IF(CU$3&gt;($A48-1+'Parameters '!$B$22),0,CT47))</f>
        <v>0</v>
      </c>
      <c r="CV48" s="7" t="n">
        <f aca="false">IF(CV$3&lt;$A48,0,IF(CV$3&gt;($A48-1+'Parameters '!$B$22),0,CU47))</f>
        <v>0</v>
      </c>
      <c r="CW48" s="7" t="n">
        <f aca="false">IF(CW$3&lt;$A48,0,IF(CW$3&gt;($A48-1+'Parameters '!$B$22),0,CV47))</f>
        <v>0</v>
      </c>
      <c r="CX48" s="7" t="n">
        <f aca="false">SUM(B48:CW48)</f>
        <v>6480000</v>
      </c>
    </row>
    <row r="49" customFormat="false" ht="12.75" hidden="false" customHeight="false" outlineLevel="0" collapsed="false">
      <c r="A49" s="7" t="n">
        <v>46</v>
      </c>
      <c r="B49" s="7" t="n">
        <f aca="false">IF(B$3&lt;$A49,0,IF(B$3&gt;($A49-1+'Parameters '!$B$22),0,'Parameters '!$B$7/'Parameters '!$B$22))</f>
        <v>0</v>
      </c>
      <c r="C49" s="7" t="n">
        <f aca="false">IF(C$3&lt;$A49,0,IF(C$3&gt;($A49-1+'Parameters '!$B$22),0,B48))</f>
        <v>0</v>
      </c>
      <c r="D49" s="7" t="n">
        <f aca="false">IF(D$3&lt;$A49,0,IF(D$3&gt;($A49-1+'Parameters '!$B$22),0,C48))</f>
        <v>0</v>
      </c>
      <c r="E49" s="7" t="n">
        <f aca="false">IF(E$3&lt;$A49,0,IF(E$3&gt;($A49-1+'Parameters '!$B$22),0,D48))</f>
        <v>0</v>
      </c>
      <c r="F49" s="7" t="n">
        <f aca="false">IF(F$3&lt;$A49,0,IF(F$3&gt;($A49-1+'Parameters '!$B$22),0,E48))</f>
        <v>0</v>
      </c>
      <c r="G49" s="7" t="n">
        <f aca="false">IF(G$3&lt;$A49,0,IF(G$3&gt;($A49-1+'Parameters '!$B$22),0,F48))</f>
        <v>0</v>
      </c>
      <c r="H49" s="7" t="n">
        <f aca="false">IF(H$3&lt;$A49,0,IF(H$3&gt;($A49-1+'Parameters '!$B$22),0,G48))</f>
        <v>0</v>
      </c>
      <c r="I49" s="7" t="n">
        <f aca="false">IF(I$3&lt;$A49,0,IF(I$3&gt;($A49-1+'Parameters '!$B$22),0,H48))</f>
        <v>0</v>
      </c>
      <c r="J49" s="7" t="n">
        <f aca="false">IF(J$3&lt;$A49,0,IF(J$3&gt;($A49-1+'Parameters '!$B$22),0,I48))</f>
        <v>0</v>
      </c>
      <c r="K49" s="7" t="n">
        <f aca="false">IF(K$3&lt;$A49,0,IF(K$3&gt;($A49-1+'Parameters '!$B$22),0,J48))</f>
        <v>0</v>
      </c>
      <c r="L49" s="7" t="n">
        <f aca="false">IF(L$3&lt;$A49,0,IF(L$3&gt;($A49-1+'Parameters '!$B$22),0,K48))</f>
        <v>0</v>
      </c>
      <c r="M49" s="7" t="n">
        <f aca="false">IF(M$3&lt;$A49,0,IF(M$3&gt;($A49-1+'Parameters '!$B$22),0,L48))</f>
        <v>0</v>
      </c>
      <c r="N49" s="7" t="n">
        <f aca="false">IF(N$3&lt;$A49,0,IF(N$3&gt;($A49-1+'Parameters '!$B$22),0,M48))</f>
        <v>0</v>
      </c>
      <c r="O49" s="7" t="n">
        <f aca="false">IF(O$3&lt;$A49,0,IF(O$3&gt;($A49-1+'Parameters '!$B$22),0,N48))</f>
        <v>0</v>
      </c>
      <c r="P49" s="7" t="n">
        <f aca="false">IF(P$3&lt;$A49,0,IF(P$3&gt;($A49-1+'Parameters '!$B$22),0,O48))</f>
        <v>0</v>
      </c>
      <c r="Q49" s="7" t="n">
        <f aca="false">IF(Q$3&lt;$A49,0,IF(Q$3&gt;($A49-1+'Parameters '!$B$22),0,P48))</f>
        <v>0</v>
      </c>
      <c r="R49" s="7" t="n">
        <f aca="false">IF(R$3&lt;$A49,0,IF(R$3&gt;($A49-1+'Parameters '!$B$22),0,Q48))</f>
        <v>0</v>
      </c>
      <c r="S49" s="7" t="n">
        <f aca="false">IF(S$3&lt;$A49,0,IF(S$3&gt;($A49-1+'Parameters '!$B$22),0,R48))</f>
        <v>0</v>
      </c>
      <c r="T49" s="7" t="n">
        <f aca="false">IF(T$3&lt;$A49,0,IF(T$3&gt;($A49-1+'Parameters '!$B$22),0,S48))</f>
        <v>0</v>
      </c>
      <c r="U49" s="7" t="n">
        <f aca="false">IF(U$3&lt;$A49,0,IF(U$3&gt;($A49-1+'Parameters '!$B$22),0,T48))</f>
        <v>0</v>
      </c>
      <c r="V49" s="7" t="n">
        <f aca="false">IF(V$3&lt;$A49,0,IF(V$3&gt;($A49-1+'Parameters '!$B$22),0,U48))</f>
        <v>0</v>
      </c>
      <c r="W49" s="7" t="n">
        <f aca="false">IF(W$3&lt;$A49,0,IF(W$3&gt;($A49-1+'Parameters '!$B$22),0,V48))</f>
        <v>0</v>
      </c>
      <c r="X49" s="7" t="n">
        <f aca="false">IF(X$3&lt;$A49,0,IF(X$3&gt;($A49-1+'Parameters '!$B$22),0,W48))</f>
        <v>0</v>
      </c>
      <c r="Y49" s="7" t="n">
        <f aca="false">IF(Y$3&lt;$A49,0,IF(Y$3&gt;($A49-1+'Parameters '!$B$22),0,X48))</f>
        <v>0</v>
      </c>
      <c r="Z49" s="7" t="n">
        <f aca="false">IF(Z$3&lt;$A49,0,IF(Z$3&gt;($A49-1+'Parameters '!$B$22),0,Y48))</f>
        <v>0</v>
      </c>
      <c r="AA49" s="7" t="n">
        <f aca="false">IF(AA$3&lt;$A49,0,IF(AA$3&gt;($A49-1+'Parameters '!$B$22),0,Z48))</f>
        <v>0</v>
      </c>
      <c r="AB49" s="7" t="n">
        <f aca="false">IF(AB$3&lt;$A49,0,IF(AB$3&gt;($A49-1+'Parameters '!$B$22),0,AA48))</f>
        <v>0</v>
      </c>
      <c r="AC49" s="7" t="n">
        <f aca="false">IF(AC$3&lt;$A49,0,IF(AC$3&gt;($A49-1+'Parameters '!$B$22),0,AB48))</f>
        <v>0</v>
      </c>
      <c r="AD49" s="7" t="n">
        <f aca="false">IF(AD$3&lt;$A49,0,IF(AD$3&gt;($A49-1+'Parameters '!$B$22),0,AC48))</f>
        <v>0</v>
      </c>
      <c r="AE49" s="7" t="n">
        <f aca="false">IF(AE$3&lt;$A49,0,IF(AE$3&gt;($A49-1+'Parameters '!$B$22),0,AD48))</f>
        <v>0</v>
      </c>
      <c r="AF49" s="7" t="n">
        <f aca="false">IF(AF$3&lt;$A49,0,IF(AF$3&gt;($A49-1+'Parameters '!$B$22),0,AE48))</f>
        <v>0</v>
      </c>
      <c r="AG49" s="7" t="n">
        <f aca="false">IF(AG$3&lt;$A49,0,IF(AG$3&gt;($A49-1+'Parameters '!$B$22),0,AF48))</f>
        <v>0</v>
      </c>
      <c r="AH49" s="7" t="n">
        <f aca="false">IF(AH$3&lt;$A49,0,IF(AH$3&gt;($A49-1+'Parameters '!$B$22),0,AG48))</f>
        <v>0</v>
      </c>
      <c r="AI49" s="7" t="n">
        <f aca="false">IF(AI$3&lt;$A49,0,IF(AI$3&gt;($A49-1+'Parameters '!$B$22),0,AH48))</f>
        <v>0</v>
      </c>
      <c r="AJ49" s="7" t="n">
        <f aca="false">IF(AJ$3&lt;$A49,0,IF(AJ$3&gt;($A49-1+'Parameters '!$B$22),0,AI48))</f>
        <v>0</v>
      </c>
      <c r="AK49" s="7" t="n">
        <f aca="false">IF(AK$3&lt;$A49,0,IF(AK$3&gt;($A49-1+'Parameters '!$B$22),0,AJ48))</f>
        <v>0</v>
      </c>
      <c r="AL49" s="7" t="n">
        <f aca="false">IF(AL$3&lt;$A49,0,IF(AL$3&gt;($A49-1+'Parameters '!$B$22),0,AK48))</f>
        <v>0</v>
      </c>
      <c r="AM49" s="7" t="n">
        <f aca="false">IF(AM$3&lt;$A49,0,IF(AM$3&gt;($A49-1+'Parameters '!$B$22),0,AL48))</f>
        <v>0</v>
      </c>
      <c r="AN49" s="7" t="n">
        <f aca="false">IF(AN$3&lt;$A49,0,IF(AN$3&gt;($A49-1+'Parameters '!$B$22),0,AM48))</f>
        <v>0</v>
      </c>
      <c r="AO49" s="7" t="n">
        <f aca="false">IF(AO$3&lt;$A49,0,IF(AO$3&gt;($A49-1+'Parameters '!$B$22),0,AN48))</f>
        <v>0</v>
      </c>
      <c r="AP49" s="7" t="n">
        <f aca="false">IF(AP$3&lt;$A49,0,IF(AP$3&gt;($A49-1+'Parameters '!$B$22),0,AO48))</f>
        <v>0</v>
      </c>
      <c r="AQ49" s="7" t="n">
        <f aca="false">IF(AQ$3&lt;$A49,0,IF(AQ$3&gt;($A49-1+'Parameters '!$B$22),0,AP48))</f>
        <v>0</v>
      </c>
      <c r="AR49" s="7" t="n">
        <f aca="false">IF(AR$3&lt;$A49,0,IF(AR$3&gt;($A49-1+'Parameters '!$B$22),0,AQ48))</f>
        <v>0</v>
      </c>
      <c r="AS49" s="7" t="n">
        <f aca="false">IF(AS$3&lt;$A49,0,IF(AS$3&gt;($A49-1+'Parameters '!$B$22),0,AR48))</f>
        <v>0</v>
      </c>
      <c r="AT49" s="7" t="n">
        <f aca="false">IF(AT$3&lt;$A49,0,IF(AT$3&gt;($A49-1+'Parameters '!$B$22),0,AS48))</f>
        <v>0</v>
      </c>
      <c r="AU49" s="7" t="n">
        <f aca="false">IF(AU$3&lt;$A49,0,IF(AU$3&gt;($A49-1+'Parameters '!$B$22),0,AT48))</f>
        <v>916410.388417766</v>
      </c>
      <c r="AV49" s="7" t="n">
        <f aca="false">IF(AV$3&lt;$A49,0,IF(AV$3&gt;($A49-1+'Parameters '!$B$22),0,AU48))</f>
        <v>379589.611582235</v>
      </c>
      <c r="AW49" s="7" t="n">
        <f aca="false">IF(AW$3&lt;$A49,0,IF(AW$3&gt;($A49-1+'Parameters '!$B$22),0,AV48))</f>
        <v>291269.353323499</v>
      </c>
      <c r="AX49" s="7" t="n">
        <f aca="false">IF(AX$3&lt;$A49,0,IF(AX$3&gt;($A49-1+'Parameters '!$B$22),0,AW48))</f>
        <v>245551.423512032</v>
      </c>
      <c r="AY49" s="7" t="n">
        <f aca="false">IF(AY$3&lt;$A49,0,IF(AY$3&gt;($A49-1+'Parameters '!$B$22),0,AX48))</f>
        <v>216335.146953579</v>
      </c>
      <c r="AZ49" s="7" t="n">
        <f aca="false">IF(AZ$3&lt;$A49,0,IF(AZ$3&gt;($A49-1+'Parameters '!$B$22),0,AY48))</f>
        <v>195581.922820155</v>
      </c>
      <c r="BA49" s="7" t="n">
        <f aca="false">IF(BA$3&lt;$A49,0,IF(BA$3&gt;($A49-1+'Parameters '!$B$22),0,AZ48))</f>
        <v>179856.140020249</v>
      </c>
      <c r="BB49" s="7" t="n">
        <f aca="false">IF(BB$3&lt;$A49,0,IF(BB$3&gt;($A49-1+'Parameters '!$B$22),0,BA48))</f>
        <v>167406.013370486</v>
      </c>
      <c r="BC49" s="7" t="n">
        <f aca="false">IF(BC$3&lt;$A49,0,IF(BC$3&gt;($A49-1+'Parameters '!$B$22),0,BB48))</f>
        <v>157231.165253297</v>
      </c>
      <c r="BD49" s="7" t="n">
        <f aca="false">IF(BD$3&lt;$A49,0,IF(BD$3&gt;($A49-1+'Parameters '!$B$22),0,BC48))</f>
        <v>148712.933586431</v>
      </c>
      <c r="BE49" s="7" t="n">
        <f aca="false">IF(BE$3&lt;$A49,0,IF(BE$3&gt;($A49-1+'Parameters '!$B$22),0,BD48))</f>
        <v>141445.313525855</v>
      </c>
      <c r="BF49" s="7" t="n">
        <f aca="false">IF(BF$3&lt;$A49,0,IF(BF$3&gt;($A49-1+'Parameters '!$B$22),0,BE48))</f>
        <v>135149.294281416</v>
      </c>
      <c r="BG49" s="7" t="n">
        <f aca="false">IF(BG$3&lt;$A49,0,IF(BG$3&gt;($A49-1+'Parameters '!$B$22),0,BF48))</f>
        <v>129625.938161126</v>
      </c>
      <c r="BH49" s="7" t="n">
        <f aca="false">IF(BH$3&lt;$A49,0,IF(BH$3&gt;($A49-1+'Parameters '!$B$22),0,BG48))</f>
        <v>124729.054331585</v>
      </c>
      <c r="BI49" s="7" t="n">
        <f aca="false">IF(BI$3&lt;$A49,0,IF(BI$3&gt;($A49-1+'Parameters '!$B$22),0,BH48))</f>
        <v>120348.473493766</v>
      </c>
      <c r="BJ49" s="7" t="n">
        <f aca="false">IF(BJ$3&lt;$A49,0,IF(BJ$3&gt;($A49-1+'Parameters '!$B$22),0,BI48))</f>
        <v>116399.381037586</v>
      </c>
      <c r="BK49" s="7" t="n">
        <f aca="false">IF(BK$3&lt;$A49,0,IF(BK$3&gt;($A49-1+'Parameters '!$B$22),0,BJ48))</f>
        <v>112815.274188693</v>
      </c>
      <c r="BL49" s="7" t="n">
        <f aca="false">IF(BL$3&lt;$A49,0,IF(BL$3&gt;($A49-1+'Parameters '!$B$22),0,BK48))</f>
        <v>109543.172140245</v>
      </c>
      <c r="BM49" s="7" t="n">
        <f aca="false">IF(BM$3&lt;$A49,0,IF(BM$3&gt;($A49-1+'Parameters '!$B$22),0,BL48))</f>
        <v>106540.273923897</v>
      </c>
      <c r="BN49" s="7" t="n">
        <f aca="false">IF(BN$3&lt;$A49,0,IF(BN$3&gt;($A49-1+'Parameters '!$B$22),0,BM48))</f>
        <v>103771.573654323</v>
      </c>
      <c r="BO49" s="7" t="n">
        <f aca="false">IF(BO$3&lt;$A49,0,IF(BO$3&gt;($A49-1+'Parameters '!$B$22),0,BN48))</f>
        <v>101208.124990073</v>
      </c>
      <c r="BP49" s="7" t="n">
        <f aca="false">IF(BP$3&lt;$A49,0,IF(BP$3&gt;($A49-1+'Parameters '!$B$22),0,BO48))</f>
        <v>98825.7557323049</v>
      </c>
      <c r="BQ49" s="7" t="n">
        <f aca="false">IF(BQ$3&lt;$A49,0,IF(BQ$3&gt;($A49-1+'Parameters '!$B$22),0,BP48))</f>
        <v>96604.1007645758</v>
      </c>
      <c r="BR49" s="7" t="n">
        <f aca="false">IF(BR$3&lt;$A49,0,IF(BR$3&gt;($A49-1+'Parameters '!$B$22),0,BQ48))</f>
        <v>94525.8641533562</v>
      </c>
      <c r="BS49" s="7" t="n">
        <f aca="false">IF(BS$3&lt;$A49,0,IF(BS$3&gt;($A49-1+'Parameters '!$B$22),0,BR48))</f>
        <v>92576.2488702983</v>
      </c>
      <c r="BT49" s="7" t="n">
        <f aca="false">IF(BT$3&lt;$A49,0,IF(BT$3&gt;($A49-1+'Parameters '!$B$22),0,BS48))</f>
        <v>90742.5109125022</v>
      </c>
      <c r="BU49" s="7" t="n">
        <f aca="false">IF(BU$3&lt;$A49,0,IF(BU$3&gt;($A49-1+'Parameters '!$B$22),0,BT48))</f>
        <v>89013.6069691679</v>
      </c>
      <c r="BV49" s="7" t="n">
        <f aca="false">IF(BV$3&lt;$A49,0,IF(BV$3&gt;($A49-1+'Parameters '!$B$22),0,BU48))</f>
        <v>87379.91328853</v>
      </c>
      <c r="BW49" s="7" t="n">
        <f aca="false">IF(BW$3&lt;$A49,0,IF(BW$3&gt;($A49-1+'Parameters '!$B$22),0,BV48))</f>
        <v>85832.9993407838</v>
      </c>
      <c r="BX49" s="7" t="n">
        <f aca="false">IF(BX$3&lt;$A49,0,IF(BX$3&gt;($A49-1+'Parameters '!$B$22),0,BW48))</f>
        <v>84365.4440850002</v>
      </c>
      <c r="BY49" s="7" t="n">
        <f aca="false">IF(BY$3&lt;$A49,0,IF(BY$3&gt;($A49-1+'Parameters '!$B$22),0,BX48))</f>
        <v>82970.6856748413</v>
      </c>
      <c r="BZ49" s="7" t="n">
        <f aca="false">IF(BZ$3&lt;$A49,0,IF(BZ$3&gt;($A49-1+'Parameters '!$B$22),0,BY48))</f>
        <v>81642.8976403465</v>
      </c>
      <c r="CA49" s="7" t="n">
        <f aca="false">IF(CA$3&lt;$A49,0,IF(CA$3&gt;($A49-1+'Parameters '!$B$22),0,BZ48))</f>
        <v>80376.8862041021</v>
      </c>
      <c r="CB49" s="7" t="n">
        <f aca="false">IF(CB$3&lt;$A49,0,IF(CB$3&gt;($A49-1+'Parameters '!$B$22),0,CA48))</f>
        <v>79168.0045963859</v>
      </c>
      <c r="CC49" s="7" t="n">
        <f aca="false">IF(CC$3&lt;$A49,0,IF(CC$3&gt;($A49-1+'Parameters '!$B$22),0,CB48))</f>
        <v>78012.0811403214</v>
      </c>
      <c r="CD49" s="7" t="n">
        <f aca="false">IF(CD$3&lt;$A49,0,IF(CD$3&gt;($A49-1+'Parameters '!$B$22),0,CC48))</f>
        <v>76905.3585657838</v>
      </c>
      <c r="CE49" s="7" t="n">
        <f aca="false">IF(CE$3&lt;$A49,0,IF(CE$3&gt;($A49-1+'Parameters '!$B$22),0,CD48))</f>
        <v>75844.4425370284</v>
      </c>
      <c r="CF49" s="7" t="n">
        <f aca="false">IF(CF$3&lt;$A49,0,IF(CF$3&gt;($A49-1+'Parameters '!$B$22),0,CE48))</f>
        <v>74826.2577850907</v>
      </c>
      <c r="CG49" s="7" t="n">
        <f aca="false">IF(CG$3&lt;$A49,0,IF(CG$3&gt;($A49-1+'Parameters '!$B$22),0,CF48))</f>
        <v>73848.0105517322</v>
      </c>
      <c r="CH49" s="7" t="n">
        <f aca="false">IF(CH$3&lt;$A49,0,IF(CH$3&gt;($A49-1+'Parameters '!$B$22),0,CG48))</f>
        <v>72907.15629901</v>
      </c>
      <c r="CI49" s="7" t="n">
        <f aca="false">IF(CI$3&lt;$A49,0,IF(CI$3&gt;($A49-1+'Parameters '!$B$22),0,CH48))</f>
        <v>72001.371833591</v>
      </c>
      <c r="CJ49" s="7" t="n">
        <f aca="false">IF(CJ$3&lt;$A49,0,IF(CJ$3&gt;($A49-1+'Parameters '!$B$22),0,CI48))</f>
        <v>71128.5311497229</v>
      </c>
      <c r="CK49" s="7" t="n">
        <f aca="false">IF(CK$3&lt;$A49,0,IF(CK$3&gt;($A49-1+'Parameters '!$B$22),0,CJ48))</f>
        <v>70286.6844184473</v>
      </c>
      <c r="CL49" s="7" t="n">
        <f aca="false">IF(CL$3&lt;$A49,0,IF(CL$3&gt;($A49-1+'Parameters '!$B$22),0,CK48))</f>
        <v>69474.0396499491</v>
      </c>
      <c r="CM49" s="7" t="n">
        <f aca="false">IF(CM$3&lt;$A49,0,IF(CM$3&gt;($A49-1+'Parameters '!$B$22),0,CL48))</f>
        <v>68688.9466361643</v>
      </c>
      <c r="CN49" s="7" t="n">
        <f aca="false">IF(CN$3&lt;$A49,0,IF(CN$3&gt;($A49-1+'Parameters '!$B$22),0,CM48))</f>
        <v>67929.8828459555</v>
      </c>
      <c r="CO49" s="7" t="n">
        <f aca="false">IF(CO$3&lt;$A49,0,IF(CO$3&gt;($A49-1+'Parameters '!$B$22),0,CN48))</f>
        <v>67195.4409982774</v>
      </c>
      <c r="CP49" s="7" t="n">
        <f aca="false">IF(CP$3&lt;$A49,0,IF(CP$3&gt;($A49-1+'Parameters '!$B$22),0,CO48))</f>
        <v>66484.3180824353</v>
      </c>
      <c r="CQ49" s="7" t="n">
        <f aca="false">IF(CQ$3&lt;$A49,0,IF(CQ$3&gt;($A49-1+'Parameters '!$B$22),0,CP48))</f>
        <v>65795.3056303621</v>
      </c>
      <c r="CR49" s="7" t="n">
        <f aca="false">IF(CR$3&lt;$A49,0,IF(CR$3&gt;($A49-1+'Parameters '!$B$22),0,CQ48))</f>
        <v>65127.2810756406</v>
      </c>
      <c r="CS49" s="7" t="n">
        <f aca="false">IF(CS$3&lt;$A49,0,IF(CS$3&gt;($A49-1+'Parameters '!$B$22),0,CR48))</f>
        <v>0</v>
      </c>
      <c r="CT49" s="7" t="n">
        <f aca="false">IF(CT$3&lt;$A49,0,IF(CT$3&gt;($A49-1+'Parameters '!$B$22),0,CS48))</f>
        <v>0</v>
      </c>
      <c r="CU49" s="7" t="n">
        <f aca="false">IF(CU$3&lt;$A49,0,IF(CU$3&gt;($A49-1+'Parameters '!$B$22),0,CT48))</f>
        <v>0</v>
      </c>
      <c r="CV49" s="7" t="n">
        <f aca="false">IF(CV$3&lt;$A49,0,IF(CV$3&gt;($A49-1+'Parameters '!$B$22),0,CU48))</f>
        <v>0</v>
      </c>
      <c r="CW49" s="7" t="n">
        <f aca="false">IF(CW$3&lt;$A49,0,IF(CW$3&gt;($A49-1+'Parameters '!$B$22),0,CV48))</f>
        <v>0</v>
      </c>
      <c r="CX49" s="7" t="n">
        <f aca="false">SUM(B49:CW49)</f>
        <v>6480000</v>
      </c>
    </row>
    <row r="50" customFormat="false" ht="12.75" hidden="false" customHeight="false" outlineLevel="0" collapsed="false">
      <c r="A50" s="7" t="n">
        <v>47</v>
      </c>
      <c r="B50" s="7" t="n">
        <f aca="false">IF(B$3&lt;$A50,0,IF(B$3&gt;($A50-1+'Parameters '!$B$22),0,'Parameters '!$B$7/'Parameters '!$B$22))</f>
        <v>0</v>
      </c>
      <c r="C50" s="7" t="n">
        <f aca="false">IF(C$3&lt;$A50,0,IF(C$3&gt;($A50-1+'Parameters '!$B$22),0,B49))</f>
        <v>0</v>
      </c>
      <c r="D50" s="7" t="n">
        <f aca="false">IF(D$3&lt;$A50,0,IF(D$3&gt;($A50-1+'Parameters '!$B$22),0,C49))</f>
        <v>0</v>
      </c>
      <c r="E50" s="7" t="n">
        <f aca="false">IF(E$3&lt;$A50,0,IF(E$3&gt;($A50-1+'Parameters '!$B$22),0,D49))</f>
        <v>0</v>
      </c>
      <c r="F50" s="7" t="n">
        <f aca="false">IF(F$3&lt;$A50,0,IF(F$3&gt;($A50-1+'Parameters '!$B$22),0,E49))</f>
        <v>0</v>
      </c>
      <c r="G50" s="7" t="n">
        <f aca="false">IF(G$3&lt;$A50,0,IF(G$3&gt;($A50-1+'Parameters '!$B$22),0,F49))</f>
        <v>0</v>
      </c>
      <c r="H50" s="7" t="n">
        <f aca="false">IF(H$3&lt;$A50,0,IF(H$3&gt;($A50-1+'Parameters '!$B$22),0,G49))</f>
        <v>0</v>
      </c>
      <c r="I50" s="7" t="n">
        <f aca="false">IF(I$3&lt;$A50,0,IF(I$3&gt;($A50-1+'Parameters '!$B$22),0,H49))</f>
        <v>0</v>
      </c>
      <c r="J50" s="7" t="n">
        <f aca="false">IF(J$3&lt;$A50,0,IF(J$3&gt;($A50-1+'Parameters '!$B$22),0,I49))</f>
        <v>0</v>
      </c>
      <c r="K50" s="7" t="n">
        <f aca="false">IF(K$3&lt;$A50,0,IF(K$3&gt;($A50-1+'Parameters '!$B$22),0,J49))</f>
        <v>0</v>
      </c>
      <c r="L50" s="7" t="n">
        <f aca="false">IF(L$3&lt;$A50,0,IF(L$3&gt;($A50-1+'Parameters '!$B$22),0,K49))</f>
        <v>0</v>
      </c>
      <c r="M50" s="7" t="n">
        <f aca="false">IF(M$3&lt;$A50,0,IF(M$3&gt;($A50-1+'Parameters '!$B$22),0,L49))</f>
        <v>0</v>
      </c>
      <c r="N50" s="7" t="n">
        <f aca="false">IF(N$3&lt;$A50,0,IF(N$3&gt;($A50-1+'Parameters '!$B$22),0,M49))</f>
        <v>0</v>
      </c>
      <c r="O50" s="7" t="n">
        <f aca="false">IF(O$3&lt;$A50,0,IF(O$3&gt;($A50-1+'Parameters '!$B$22),0,N49))</f>
        <v>0</v>
      </c>
      <c r="P50" s="7" t="n">
        <f aca="false">IF(P$3&lt;$A50,0,IF(P$3&gt;($A50-1+'Parameters '!$B$22),0,O49))</f>
        <v>0</v>
      </c>
      <c r="Q50" s="7" t="n">
        <f aca="false">IF(Q$3&lt;$A50,0,IF(Q$3&gt;($A50-1+'Parameters '!$B$22),0,P49))</f>
        <v>0</v>
      </c>
      <c r="R50" s="7" t="n">
        <f aca="false">IF(R$3&lt;$A50,0,IF(R$3&gt;($A50-1+'Parameters '!$B$22),0,Q49))</f>
        <v>0</v>
      </c>
      <c r="S50" s="7" t="n">
        <f aca="false">IF(S$3&lt;$A50,0,IF(S$3&gt;($A50-1+'Parameters '!$B$22),0,R49))</f>
        <v>0</v>
      </c>
      <c r="T50" s="7" t="n">
        <f aca="false">IF(T$3&lt;$A50,0,IF(T$3&gt;($A50-1+'Parameters '!$B$22),0,S49))</f>
        <v>0</v>
      </c>
      <c r="U50" s="7" t="n">
        <f aca="false">IF(U$3&lt;$A50,0,IF(U$3&gt;($A50-1+'Parameters '!$B$22),0,T49))</f>
        <v>0</v>
      </c>
      <c r="V50" s="7" t="n">
        <f aca="false">IF(V$3&lt;$A50,0,IF(V$3&gt;($A50-1+'Parameters '!$B$22),0,U49))</f>
        <v>0</v>
      </c>
      <c r="W50" s="7" t="n">
        <f aca="false">IF(W$3&lt;$A50,0,IF(W$3&gt;($A50-1+'Parameters '!$B$22),0,V49))</f>
        <v>0</v>
      </c>
      <c r="X50" s="7" t="n">
        <f aca="false">IF(X$3&lt;$A50,0,IF(X$3&gt;($A50-1+'Parameters '!$B$22),0,W49))</f>
        <v>0</v>
      </c>
      <c r="Y50" s="7" t="n">
        <f aca="false">IF(Y$3&lt;$A50,0,IF(Y$3&gt;($A50-1+'Parameters '!$B$22),0,X49))</f>
        <v>0</v>
      </c>
      <c r="Z50" s="7" t="n">
        <f aca="false">IF(Z$3&lt;$A50,0,IF(Z$3&gt;($A50-1+'Parameters '!$B$22),0,Y49))</f>
        <v>0</v>
      </c>
      <c r="AA50" s="7" t="n">
        <f aca="false">IF(AA$3&lt;$A50,0,IF(AA$3&gt;($A50-1+'Parameters '!$B$22),0,Z49))</f>
        <v>0</v>
      </c>
      <c r="AB50" s="7" t="n">
        <f aca="false">IF(AB$3&lt;$A50,0,IF(AB$3&gt;($A50-1+'Parameters '!$B$22),0,AA49))</f>
        <v>0</v>
      </c>
      <c r="AC50" s="7" t="n">
        <f aca="false">IF(AC$3&lt;$A50,0,IF(AC$3&gt;($A50-1+'Parameters '!$B$22),0,AB49))</f>
        <v>0</v>
      </c>
      <c r="AD50" s="7" t="n">
        <f aca="false">IF(AD$3&lt;$A50,0,IF(AD$3&gt;($A50-1+'Parameters '!$B$22),0,AC49))</f>
        <v>0</v>
      </c>
      <c r="AE50" s="7" t="n">
        <f aca="false">IF(AE$3&lt;$A50,0,IF(AE$3&gt;($A50-1+'Parameters '!$B$22),0,AD49))</f>
        <v>0</v>
      </c>
      <c r="AF50" s="7" t="n">
        <f aca="false">IF(AF$3&lt;$A50,0,IF(AF$3&gt;($A50-1+'Parameters '!$B$22),0,AE49))</f>
        <v>0</v>
      </c>
      <c r="AG50" s="7" t="n">
        <f aca="false">IF(AG$3&lt;$A50,0,IF(AG$3&gt;($A50-1+'Parameters '!$B$22),0,AF49))</f>
        <v>0</v>
      </c>
      <c r="AH50" s="7" t="n">
        <f aca="false">IF(AH$3&lt;$A50,0,IF(AH$3&gt;($A50-1+'Parameters '!$B$22),0,AG49))</f>
        <v>0</v>
      </c>
      <c r="AI50" s="7" t="n">
        <f aca="false">IF(AI$3&lt;$A50,0,IF(AI$3&gt;($A50-1+'Parameters '!$B$22),0,AH49))</f>
        <v>0</v>
      </c>
      <c r="AJ50" s="7" t="n">
        <f aca="false">IF(AJ$3&lt;$A50,0,IF(AJ$3&gt;($A50-1+'Parameters '!$B$22),0,AI49))</f>
        <v>0</v>
      </c>
      <c r="AK50" s="7" t="n">
        <f aca="false">IF(AK$3&lt;$A50,0,IF(AK$3&gt;($A50-1+'Parameters '!$B$22),0,AJ49))</f>
        <v>0</v>
      </c>
      <c r="AL50" s="7" t="n">
        <f aca="false">IF(AL$3&lt;$A50,0,IF(AL$3&gt;($A50-1+'Parameters '!$B$22),0,AK49))</f>
        <v>0</v>
      </c>
      <c r="AM50" s="7" t="n">
        <f aca="false">IF(AM$3&lt;$A50,0,IF(AM$3&gt;($A50-1+'Parameters '!$B$22),0,AL49))</f>
        <v>0</v>
      </c>
      <c r="AN50" s="7" t="n">
        <f aca="false">IF(AN$3&lt;$A50,0,IF(AN$3&gt;($A50-1+'Parameters '!$B$22),0,AM49))</f>
        <v>0</v>
      </c>
      <c r="AO50" s="7" t="n">
        <f aca="false">IF(AO$3&lt;$A50,0,IF(AO$3&gt;($A50-1+'Parameters '!$B$22),0,AN49))</f>
        <v>0</v>
      </c>
      <c r="AP50" s="7" t="n">
        <f aca="false">IF(AP$3&lt;$A50,0,IF(AP$3&gt;($A50-1+'Parameters '!$B$22),0,AO49))</f>
        <v>0</v>
      </c>
      <c r="AQ50" s="7" t="n">
        <f aca="false">IF(AQ$3&lt;$A50,0,IF(AQ$3&gt;($A50-1+'Parameters '!$B$22),0,AP49))</f>
        <v>0</v>
      </c>
      <c r="AR50" s="7" t="n">
        <f aca="false">IF(AR$3&lt;$A50,0,IF(AR$3&gt;($A50-1+'Parameters '!$B$22),0,AQ49))</f>
        <v>0</v>
      </c>
      <c r="AS50" s="7" t="n">
        <f aca="false">IF(AS$3&lt;$A50,0,IF(AS$3&gt;($A50-1+'Parameters '!$B$22),0,AR49))</f>
        <v>0</v>
      </c>
      <c r="AT50" s="7" t="n">
        <f aca="false">IF(AT$3&lt;$A50,0,IF(AT$3&gt;($A50-1+'Parameters '!$B$22),0,AS49))</f>
        <v>0</v>
      </c>
      <c r="AU50" s="7" t="n">
        <f aca="false">IF(AU$3&lt;$A50,0,IF(AU$3&gt;($A50-1+'Parameters '!$B$22),0,AT49))</f>
        <v>0</v>
      </c>
      <c r="AV50" s="7" t="n">
        <f aca="false">IF(AV$3&lt;$A50,0,IF(AV$3&gt;($A50-1+'Parameters '!$B$22),0,AU49))</f>
        <v>916410.388417766</v>
      </c>
      <c r="AW50" s="7" t="n">
        <f aca="false">IF(AW$3&lt;$A50,0,IF(AW$3&gt;($A50-1+'Parameters '!$B$22),0,AV49))</f>
        <v>379589.611582235</v>
      </c>
      <c r="AX50" s="7" t="n">
        <f aca="false">IF(AX$3&lt;$A50,0,IF(AX$3&gt;($A50-1+'Parameters '!$B$22),0,AW49))</f>
        <v>291269.353323499</v>
      </c>
      <c r="AY50" s="7" t="n">
        <f aca="false">IF(AY$3&lt;$A50,0,IF(AY$3&gt;($A50-1+'Parameters '!$B$22),0,AX49))</f>
        <v>245551.423512032</v>
      </c>
      <c r="AZ50" s="7" t="n">
        <f aca="false">IF(AZ$3&lt;$A50,0,IF(AZ$3&gt;($A50-1+'Parameters '!$B$22),0,AY49))</f>
        <v>216335.146953579</v>
      </c>
      <c r="BA50" s="7" t="n">
        <f aca="false">IF(BA$3&lt;$A50,0,IF(BA$3&gt;($A50-1+'Parameters '!$B$22),0,AZ49))</f>
        <v>195581.922820155</v>
      </c>
      <c r="BB50" s="7" t="n">
        <f aca="false">IF(BB$3&lt;$A50,0,IF(BB$3&gt;($A50-1+'Parameters '!$B$22),0,BA49))</f>
        <v>179856.140020249</v>
      </c>
      <c r="BC50" s="7" t="n">
        <f aca="false">IF(BC$3&lt;$A50,0,IF(BC$3&gt;($A50-1+'Parameters '!$B$22),0,BB49))</f>
        <v>167406.013370486</v>
      </c>
      <c r="BD50" s="7" t="n">
        <f aca="false">IF(BD$3&lt;$A50,0,IF(BD$3&gt;($A50-1+'Parameters '!$B$22),0,BC49))</f>
        <v>157231.165253297</v>
      </c>
      <c r="BE50" s="7" t="n">
        <f aca="false">IF(BE$3&lt;$A50,0,IF(BE$3&gt;($A50-1+'Parameters '!$B$22),0,BD49))</f>
        <v>148712.933586431</v>
      </c>
      <c r="BF50" s="7" t="n">
        <f aca="false">IF(BF$3&lt;$A50,0,IF(BF$3&gt;($A50-1+'Parameters '!$B$22),0,BE49))</f>
        <v>141445.313525855</v>
      </c>
      <c r="BG50" s="7" t="n">
        <f aca="false">IF(BG$3&lt;$A50,0,IF(BG$3&gt;($A50-1+'Parameters '!$B$22),0,BF49))</f>
        <v>135149.294281416</v>
      </c>
      <c r="BH50" s="7" t="n">
        <f aca="false">IF(BH$3&lt;$A50,0,IF(BH$3&gt;($A50-1+'Parameters '!$B$22),0,BG49))</f>
        <v>129625.938161126</v>
      </c>
      <c r="BI50" s="7" t="n">
        <f aca="false">IF(BI$3&lt;$A50,0,IF(BI$3&gt;($A50-1+'Parameters '!$B$22),0,BH49))</f>
        <v>124729.054331585</v>
      </c>
      <c r="BJ50" s="7" t="n">
        <f aca="false">IF(BJ$3&lt;$A50,0,IF(BJ$3&gt;($A50-1+'Parameters '!$B$22),0,BI49))</f>
        <v>120348.473493766</v>
      </c>
      <c r="BK50" s="7" t="n">
        <f aca="false">IF(BK$3&lt;$A50,0,IF(BK$3&gt;($A50-1+'Parameters '!$B$22),0,BJ49))</f>
        <v>116399.381037586</v>
      </c>
      <c r="BL50" s="7" t="n">
        <f aca="false">IF(BL$3&lt;$A50,0,IF(BL$3&gt;($A50-1+'Parameters '!$B$22),0,BK49))</f>
        <v>112815.274188693</v>
      </c>
      <c r="BM50" s="7" t="n">
        <f aca="false">IF(BM$3&lt;$A50,0,IF(BM$3&gt;($A50-1+'Parameters '!$B$22),0,BL49))</f>
        <v>109543.172140245</v>
      </c>
      <c r="BN50" s="7" t="n">
        <f aca="false">IF(BN$3&lt;$A50,0,IF(BN$3&gt;($A50-1+'Parameters '!$B$22),0,BM49))</f>
        <v>106540.273923897</v>
      </c>
      <c r="BO50" s="7" t="n">
        <f aca="false">IF(BO$3&lt;$A50,0,IF(BO$3&gt;($A50-1+'Parameters '!$B$22),0,BN49))</f>
        <v>103771.573654323</v>
      </c>
      <c r="BP50" s="7" t="n">
        <f aca="false">IF(BP$3&lt;$A50,0,IF(BP$3&gt;($A50-1+'Parameters '!$B$22),0,BO49))</f>
        <v>101208.124990073</v>
      </c>
      <c r="BQ50" s="7" t="n">
        <f aca="false">IF(BQ$3&lt;$A50,0,IF(BQ$3&gt;($A50-1+'Parameters '!$B$22),0,BP49))</f>
        <v>98825.7557323049</v>
      </c>
      <c r="BR50" s="7" t="n">
        <f aca="false">IF(BR$3&lt;$A50,0,IF(BR$3&gt;($A50-1+'Parameters '!$B$22),0,BQ49))</f>
        <v>96604.1007645758</v>
      </c>
      <c r="BS50" s="7" t="n">
        <f aca="false">IF(BS$3&lt;$A50,0,IF(BS$3&gt;($A50-1+'Parameters '!$B$22),0,BR49))</f>
        <v>94525.8641533562</v>
      </c>
      <c r="BT50" s="7" t="n">
        <f aca="false">IF(BT$3&lt;$A50,0,IF(BT$3&gt;($A50-1+'Parameters '!$B$22),0,BS49))</f>
        <v>92576.2488702983</v>
      </c>
      <c r="BU50" s="7" t="n">
        <f aca="false">IF(BU$3&lt;$A50,0,IF(BU$3&gt;($A50-1+'Parameters '!$B$22),0,BT49))</f>
        <v>90742.5109125022</v>
      </c>
      <c r="BV50" s="7" t="n">
        <f aca="false">IF(BV$3&lt;$A50,0,IF(BV$3&gt;($A50-1+'Parameters '!$B$22),0,BU49))</f>
        <v>89013.6069691679</v>
      </c>
      <c r="BW50" s="7" t="n">
        <f aca="false">IF(BW$3&lt;$A50,0,IF(BW$3&gt;($A50-1+'Parameters '!$B$22),0,BV49))</f>
        <v>87379.91328853</v>
      </c>
      <c r="BX50" s="7" t="n">
        <f aca="false">IF(BX$3&lt;$A50,0,IF(BX$3&gt;($A50-1+'Parameters '!$B$22),0,BW49))</f>
        <v>85832.9993407838</v>
      </c>
      <c r="BY50" s="7" t="n">
        <f aca="false">IF(BY$3&lt;$A50,0,IF(BY$3&gt;($A50-1+'Parameters '!$B$22),0,BX49))</f>
        <v>84365.4440850002</v>
      </c>
      <c r="BZ50" s="7" t="n">
        <f aca="false">IF(BZ$3&lt;$A50,0,IF(BZ$3&gt;($A50-1+'Parameters '!$B$22),0,BY49))</f>
        <v>82970.6856748413</v>
      </c>
      <c r="CA50" s="7" t="n">
        <f aca="false">IF(CA$3&lt;$A50,0,IF(CA$3&gt;($A50-1+'Parameters '!$B$22),0,BZ49))</f>
        <v>81642.8976403465</v>
      </c>
      <c r="CB50" s="7" t="n">
        <f aca="false">IF(CB$3&lt;$A50,0,IF(CB$3&gt;($A50-1+'Parameters '!$B$22),0,CA49))</f>
        <v>80376.8862041021</v>
      </c>
      <c r="CC50" s="7" t="n">
        <f aca="false">IF(CC$3&lt;$A50,0,IF(CC$3&gt;($A50-1+'Parameters '!$B$22),0,CB49))</f>
        <v>79168.0045963859</v>
      </c>
      <c r="CD50" s="7" t="n">
        <f aca="false">IF(CD$3&lt;$A50,0,IF(CD$3&gt;($A50-1+'Parameters '!$B$22),0,CC49))</f>
        <v>78012.0811403214</v>
      </c>
      <c r="CE50" s="7" t="n">
        <f aca="false">IF(CE$3&lt;$A50,0,IF(CE$3&gt;($A50-1+'Parameters '!$B$22),0,CD49))</f>
        <v>76905.3585657838</v>
      </c>
      <c r="CF50" s="7" t="n">
        <f aca="false">IF(CF$3&lt;$A50,0,IF(CF$3&gt;($A50-1+'Parameters '!$B$22),0,CE49))</f>
        <v>75844.4425370284</v>
      </c>
      <c r="CG50" s="7" t="n">
        <f aca="false">IF(CG$3&lt;$A50,0,IF(CG$3&gt;($A50-1+'Parameters '!$B$22),0,CF49))</f>
        <v>74826.2577850907</v>
      </c>
      <c r="CH50" s="7" t="n">
        <f aca="false">IF(CH$3&lt;$A50,0,IF(CH$3&gt;($A50-1+'Parameters '!$B$22),0,CG49))</f>
        <v>73848.0105517322</v>
      </c>
      <c r="CI50" s="7" t="n">
        <f aca="false">IF(CI$3&lt;$A50,0,IF(CI$3&gt;($A50-1+'Parameters '!$B$22),0,CH49))</f>
        <v>72907.15629901</v>
      </c>
      <c r="CJ50" s="7" t="n">
        <f aca="false">IF(CJ$3&lt;$A50,0,IF(CJ$3&gt;($A50-1+'Parameters '!$B$22),0,CI49))</f>
        <v>72001.371833591</v>
      </c>
      <c r="CK50" s="7" t="n">
        <f aca="false">IF(CK$3&lt;$A50,0,IF(CK$3&gt;($A50-1+'Parameters '!$B$22),0,CJ49))</f>
        <v>71128.5311497229</v>
      </c>
      <c r="CL50" s="7" t="n">
        <f aca="false">IF(CL$3&lt;$A50,0,IF(CL$3&gt;($A50-1+'Parameters '!$B$22),0,CK49))</f>
        <v>70286.6844184473</v>
      </c>
      <c r="CM50" s="7" t="n">
        <f aca="false">IF(CM$3&lt;$A50,0,IF(CM$3&gt;($A50-1+'Parameters '!$B$22),0,CL49))</f>
        <v>69474.0396499491</v>
      </c>
      <c r="CN50" s="7" t="n">
        <f aca="false">IF(CN$3&lt;$A50,0,IF(CN$3&gt;($A50-1+'Parameters '!$B$22),0,CM49))</f>
        <v>68688.9466361643</v>
      </c>
      <c r="CO50" s="7" t="n">
        <f aca="false">IF(CO$3&lt;$A50,0,IF(CO$3&gt;($A50-1+'Parameters '!$B$22),0,CN49))</f>
        <v>67929.8828459555</v>
      </c>
      <c r="CP50" s="7" t="n">
        <f aca="false">IF(CP$3&lt;$A50,0,IF(CP$3&gt;($A50-1+'Parameters '!$B$22),0,CO49))</f>
        <v>67195.4409982774</v>
      </c>
      <c r="CQ50" s="7" t="n">
        <f aca="false">IF(CQ$3&lt;$A50,0,IF(CQ$3&gt;($A50-1+'Parameters '!$B$22),0,CP49))</f>
        <v>66484.3180824353</v>
      </c>
      <c r="CR50" s="7" t="n">
        <f aca="false">IF(CR$3&lt;$A50,0,IF(CR$3&gt;($A50-1+'Parameters '!$B$22),0,CQ49))</f>
        <v>65795.3056303621</v>
      </c>
      <c r="CS50" s="7" t="n">
        <f aca="false">IF(CS$3&lt;$A50,0,IF(CS$3&gt;($A50-1+'Parameters '!$B$22),0,CR49))</f>
        <v>65127.2810756406</v>
      </c>
      <c r="CT50" s="7" t="n">
        <f aca="false">IF(CT$3&lt;$A50,0,IF(CT$3&gt;($A50-1+'Parameters '!$B$22),0,CS49))</f>
        <v>0</v>
      </c>
      <c r="CU50" s="7" t="n">
        <f aca="false">IF(CU$3&lt;$A50,0,IF(CU$3&gt;($A50-1+'Parameters '!$B$22),0,CT49))</f>
        <v>0</v>
      </c>
      <c r="CV50" s="7" t="n">
        <f aca="false">IF(CV$3&lt;$A50,0,IF(CV$3&gt;($A50-1+'Parameters '!$B$22),0,CU49))</f>
        <v>0</v>
      </c>
      <c r="CW50" s="7" t="n">
        <f aca="false">IF(CW$3&lt;$A50,0,IF(CW$3&gt;($A50-1+'Parameters '!$B$22),0,CV49))</f>
        <v>0</v>
      </c>
      <c r="CX50" s="7" t="n">
        <f aca="false">SUM(B50:CW50)</f>
        <v>6480000</v>
      </c>
    </row>
    <row r="51" customFormat="false" ht="12.75" hidden="false" customHeight="false" outlineLevel="0" collapsed="false">
      <c r="A51" s="7" t="n">
        <v>48</v>
      </c>
      <c r="B51" s="7" t="n">
        <f aca="false">IF(B$3&lt;$A51,0,IF(B$3&gt;($A51-1+'Parameters '!$B$22),0,'Parameters '!$B$7/'Parameters '!$B$22))</f>
        <v>0</v>
      </c>
      <c r="C51" s="7" t="n">
        <f aca="false">IF(C$3&lt;$A51,0,IF(C$3&gt;($A51-1+'Parameters '!$B$22),0,B50))</f>
        <v>0</v>
      </c>
      <c r="D51" s="7" t="n">
        <f aca="false">IF(D$3&lt;$A51,0,IF(D$3&gt;($A51-1+'Parameters '!$B$22),0,C50))</f>
        <v>0</v>
      </c>
      <c r="E51" s="7" t="n">
        <f aca="false">IF(E$3&lt;$A51,0,IF(E$3&gt;($A51-1+'Parameters '!$B$22),0,D50))</f>
        <v>0</v>
      </c>
      <c r="F51" s="7" t="n">
        <f aca="false">IF(F$3&lt;$A51,0,IF(F$3&gt;($A51-1+'Parameters '!$B$22),0,E50))</f>
        <v>0</v>
      </c>
      <c r="G51" s="7" t="n">
        <f aca="false">IF(G$3&lt;$A51,0,IF(G$3&gt;($A51-1+'Parameters '!$B$22),0,F50))</f>
        <v>0</v>
      </c>
      <c r="H51" s="7" t="n">
        <f aca="false">IF(H$3&lt;$A51,0,IF(H$3&gt;($A51-1+'Parameters '!$B$22),0,G50))</f>
        <v>0</v>
      </c>
      <c r="I51" s="7" t="n">
        <f aca="false">IF(I$3&lt;$A51,0,IF(I$3&gt;($A51-1+'Parameters '!$B$22),0,H50))</f>
        <v>0</v>
      </c>
      <c r="J51" s="7" t="n">
        <f aca="false">IF(J$3&lt;$A51,0,IF(J$3&gt;($A51-1+'Parameters '!$B$22),0,I50))</f>
        <v>0</v>
      </c>
      <c r="K51" s="7" t="n">
        <f aca="false">IF(K$3&lt;$A51,0,IF(K$3&gt;($A51-1+'Parameters '!$B$22),0,J50))</f>
        <v>0</v>
      </c>
      <c r="L51" s="7" t="n">
        <f aca="false">IF(L$3&lt;$A51,0,IF(L$3&gt;($A51-1+'Parameters '!$B$22),0,K50))</f>
        <v>0</v>
      </c>
      <c r="M51" s="7" t="n">
        <f aca="false">IF(M$3&lt;$A51,0,IF(M$3&gt;($A51-1+'Parameters '!$B$22),0,L50))</f>
        <v>0</v>
      </c>
      <c r="N51" s="7" t="n">
        <f aca="false">IF(N$3&lt;$A51,0,IF(N$3&gt;($A51-1+'Parameters '!$B$22),0,M50))</f>
        <v>0</v>
      </c>
      <c r="O51" s="7" t="n">
        <f aca="false">IF(O$3&lt;$A51,0,IF(O$3&gt;($A51-1+'Parameters '!$B$22),0,N50))</f>
        <v>0</v>
      </c>
      <c r="P51" s="7" t="n">
        <f aca="false">IF(P$3&lt;$A51,0,IF(P$3&gt;($A51-1+'Parameters '!$B$22),0,O50))</f>
        <v>0</v>
      </c>
      <c r="Q51" s="7" t="n">
        <f aca="false">IF(Q$3&lt;$A51,0,IF(Q$3&gt;($A51-1+'Parameters '!$B$22),0,P50))</f>
        <v>0</v>
      </c>
      <c r="R51" s="7" t="n">
        <f aca="false">IF(R$3&lt;$A51,0,IF(R$3&gt;($A51-1+'Parameters '!$B$22),0,Q50))</f>
        <v>0</v>
      </c>
      <c r="S51" s="7" t="n">
        <f aca="false">IF(S$3&lt;$A51,0,IF(S$3&gt;($A51-1+'Parameters '!$B$22),0,R50))</f>
        <v>0</v>
      </c>
      <c r="T51" s="7" t="n">
        <f aca="false">IF(T$3&lt;$A51,0,IF(T$3&gt;($A51-1+'Parameters '!$B$22),0,S50))</f>
        <v>0</v>
      </c>
      <c r="U51" s="7" t="n">
        <f aca="false">IF(U$3&lt;$A51,0,IF(U$3&gt;($A51-1+'Parameters '!$B$22),0,T50))</f>
        <v>0</v>
      </c>
      <c r="V51" s="7" t="n">
        <f aca="false">IF(V$3&lt;$A51,0,IF(V$3&gt;($A51-1+'Parameters '!$B$22),0,U50))</f>
        <v>0</v>
      </c>
      <c r="W51" s="7" t="n">
        <f aca="false">IF(W$3&lt;$A51,0,IF(W$3&gt;($A51-1+'Parameters '!$B$22),0,V50))</f>
        <v>0</v>
      </c>
      <c r="X51" s="7" t="n">
        <f aca="false">IF(X$3&lt;$A51,0,IF(X$3&gt;($A51-1+'Parameters '!$B$22),0,W50))</f>
        <v>0</v>
      </c>
      <c r="Y51" s="7" t="n">
        <f aca="false">IF(Y$3&lt;$A51,0,IF(Y$3&gt;($A51-1+'Parameters '!$B$22),0,X50))</f>
        <v>0</v>
      </c>
      <c r="Z51" s="7" t="n">
        <f aca="false">IF(Z$3&lt;$A51,0,IF(Z$3&gt;($A51-1+'Parameters '!$B$22),0,Y50))</f>
        <v>0</v>
      </c>
      <c r="AA51" s="7" t="n">
        <f aca="false">IF(AA$3&lt;$A51,0,IF(AA$3&gt;($A51-1+'Parameters '!$B$22),0,Z50))</f>
        <v>0</v>
      </c>
      <c r="AB51" s="7" t="n">
        <f aca="false">IF(AB$3&lt;$A51,0,IF(AB$3&gt;($A51-1+'Parameters '!$B$22),0,AA50))</f>
        <v>0</v>
      </c>
      <c r="AC51" s="7" t="n">
        <f aca="false">IF(AC$3&lt;$A51,0,IF(AC$3&gt;($A51-1+'Parameters '!$B$22),0,AB50))</f>
        <v>0</v>
      </c>
      <c r="AD51" s="7" t="n">
        <f aca="false">IF(AD$3&lt;$A51,0,IF(AD$3&gt;($A51-1+'Parameters '!$B$22),0,AC50))</f>
        <v>0</v>
      </c>
      <c r="AE51" s="7" t="n">
        <f aca="false">IF(AE$3&lt;$A51,0,IF(AE$3&gt;($A51-1+'Parameters '!$B$22),0,AD50))</f>
        <v>0</v>
      </c>
      <c r="AF51" s="7" t="n">
        <f aca="false">IF(AF$3&lt;$A51,0,IF(AF$3&gt;($A51-1+'Parameters '!$B$22),0,AE50))</f>
        <v>0</v>
      </c>
      <c r="AG51" s="7" t="n">
        <f aca="false">IF(AG$3&lt;$A51,0,IF(AG$3&gt;($A51-1+'Parameters '!$B$22),0,AF50))</f>
        <v>0</v>
      </c>
      <c r="AH51" s="7" t="n">
        <f aca="false">IF(AH$3&lt;$A51,0,IF(AH$3&gt;($A51-1+'Parameters '!$B$22),0,AG50))</f>
        <v>0</v>
      </c>
      <c r="AI51" s="7" t="n">
        <f aca="false">IF(AI$3&lt;$A51,0,IF(AI$3&gt;($A51-1+'Parameters '!$B$22),0,AH50))</f>
        <v>0</v>
      </c>
      <c r="AJ51" s="7" t="n">
        <f aca="false">IF(AJ$3&lt;$A51,0,IF(AJ$3&gt;($A51-1+'Parameters '!$B$22),0,AI50))</f>
        <v>0</v>
      </c>
      <c r="AK51" s="7" t="n">
        <f aca="false">IF(AK$3&lt;$A51,0,IF(AK$3&gt;($A51-1+'Parameters '!$B$22),0,AJ50))</f>
        <v>0</v>
      </c>
      <c r="AL51" s="7" t="n">
        <f aca="false">IF(AL$3&lt;$A51,0,IF(AL$3&gt;($A51-1+'Parameters '!$B$22),0,AK50))</f>
        <v>0</v>
      </c>
      <c r="AM51" s="7" t="n">
        <f aca="false">IF(AM$3&lt;$A51,0,IF(AM$3&gt;($A51-1+'Parameters '!$B$22),0,AL50))</f>
        <v>0</v>
      </c>
      <c r="AN51" s="7" t="n">
        <f aca="false">IF(AN$3&lt;$A51,0,IF(AN$3&gt;($A51-1+'Parameters '!$B$22),0,AM50))</f>
        <v>0</v>
      </c>
      <c r="AO51" s="7" t="n">
        <f aca="false">IF(AO$3&lt;$A51,0,IF(AO$3&gt;($A51-1+'Parameters '!$B$22),0,AN50))</f>
        <v>0</v>
      </c>
      <c r="AP51" s="7" t="n">
        <f aca="false">IF(AP$3&lt;$A51,0,IF(AP$3&gt;($A51-1+'Parameters '!$B$22),0,AO50))</f>
        <v>0</v>
      </c>
      <c r="AQ51" s="7" t="n">
        <f aca="false">IF(AQ$3&lt;$A51,0,IF(AQ$3&gt;($A51-1+'Parameters '!$B$22),0,AP50))</f>
        <v>0</v>
      </c>
      <c r="AR51" s="7" t="n">
        <f aca="false">IF(AR$3&lt;$A51,0,IF(AR$3&gt;($A51-1+'Parameters '!$B$22),0,AQ50))</f>
        <v>0</v>
      </c>
      <c r="AS51" s="7" t="n">
        <f aca="false">IF(AS$3&lt;$A51,0,IF(AS$3&gt;($A51-1+'Parameters '!$B$22),0,AR50))</f>
        <v>0</v>
      </c>
      <c r="AT51" s="7" t="n">
        <f aca="false">IF(AT$3&lt;$A51,0,IF(AT$3&gt;($A51-1+'Parameters '!$B$22),0,AS50))</f>
        <v>0</v>
      </c>
      <c r="AU51" s="7" t="n">
        <f aca="false">IF(AU$3&lt;$A51,0,IF(AU$3&gt;($A51-1+'Parameters '!$B$22),0,AT50))</f>
        <v>0</v>
      </c>
      <c r="AV51" s="7" t="n">
        <f aca="false">IF(AV$3&lt;$A51,0,IF(AV$3&gt;($A51-1+'Parameters '!$B$22),0,AU50))</f>
        <v>0</v>
      </c>
      <c r="AW51" s="7" t="n">
        <f aca="false">IF(AW$3&lt;$A51,0,IF(AW$3&gt;($A51-1+'Parameters '!$B$22),0,AV50))</f>
        <v>916410.388417766</v>
      </c>
      <c r="AX51" s="7" t="n">
        <f aca="false">IF(AX$3&lt;$A51,0,IF(AX$3&gt;($A51-1+'Parameters '!$B$22),0,AW50))</f>
        <v>379589.611582235</v>
      </c>
      <c r="AY51" s="7" t="n">
        <f aca="false">IF(AY$3&lt;$A51,0,IF(AY$3&gt;($A51-1+'Parameters '!$B$22),0,AX50))</f>
        <v>291269.353323499</v>
      </c>
      <c r="AZ51" s="7" t="n">
        <f aca="false">IF(AZ$3&lt;$A51,0,IF(AZ$3&gt;($A51-1+'Parameters '!$B$22),0,AY50))</f>
        <v>245551.423512032</v>
      </c>
      <c r="BA51" s="7" t="n">
        <f aca="false">IF(BA$3&lt;$A51,0,IF(BA$3&gt;($A51-1+'Parameters '!$B$22),0,AZ50))</f>
        <v>216335.146953579</v>
      </c>
      <c r="BB51" s="7" t="n">
        <f aca="false">IF(BB$3&lt;$A51,0,IF(BB$3&gt;($A51-1+'Parameters '!$B$22),0,BA50))</f>
        <v>195581.922820155</v>
      </c>
      <c r="BC51" s="7" t="n">
        <f aca="false">IF(BC$3&lt;$A51,0,IF(BC$3&gt;($A51-1+'Parameters '!$B$22),0,BB50))</f>
        <v>179856.140020249</v>
      </c>
      <c r="BD51" s="7" t="n">
        <f aca="false">IF(BD$3&lt;$A51,0,IF(BD$3&gt;($A51-1+'Parameters '!$B$22),0,BC50))</f>
        <v>167406.013370486</v>
      </c>
      <c r="BE51" s="7" t="n">
        <f aca="false">IF(BE$3&lt;$A51,0,IF(BE$3&gt;($A51-1+'Parameters '!$B$22),0,BD50))</f>
        <v>157231.165253297</v>
      </c>
      <c r="BF51" s="7" t="n">
        <f aca="false">IF(BF$3&lt;$A51,0,IF(BF$3&gt;($A51-1+'Parameters '!$B$22),0,BE50))</f>
        <v>148712.933586431</v>
      </c>
      <c r="BG51" s="7" t="n">
        <f aca="false">IF(BG$3&lt;$A51,0,IF(BG$3&gt;($A51-1+'Parameters '!$B$22),0,BF50))</f>
        <v>141445.313525855</v>
      </c>
      <c r="BH51" s="7" t="n">
        <f aca="false">IF(BH$3&lt;$A51,0,IF(BH$3&gt;($A51-1+'Parameters '!$B$22),0,BG50))</f>
        <v>135149.294281416</v>
      </c>
      <c r="BI51" s="7" t="n">
        <f aca="false">IF(BI$3&lt;$A51,0,IF(BI$3&gt;($A51-1+'Parameters '!$B$22),0,BH50))</f>
        <v>129625.938161126</v>
      </c>
      <c r="BJ51" s="7" t="n">
        <f aca="false">IF(BJ$3&lt;$A51,0,IF(BJ$3&gt;($A51-1+'Parameters '!$B$22),0,BI50))</f>
        <v>124729.054331585</v>
      </c>
      <c r="BK51" s="7" t="n">
        <f aca="false">IF(BK$3&lt;$A51,0,IF(BK$3&gt;($A51-1+'Parameters '!$B$22),0,BJ50))</f>
        <v>120348.473493766</v>
      </c>
      <c r="BL51" s="7" t="n">
        <f aca="false">IF(BL$3&lt;$A51,0,IF(BL$3&gt;($A51-1+'Parameters '!$B$22),0,BK50))</f>
        <v>116399.381037586</v>
      </c>
      <c r="BM51" s="7" t="n">
        <f aca="false">IF(BM$3&lt;$A51,0,IF(BM$3&gt;($A51-1+'Parameters '!$B$22),0,BL50))</f>
        <v>112815.274188693</v>
      </c>
      <c r="BN51" s="7" t="n">
        <f aca="false">IF(BN$3&lt;$A51,0,IF(BN$3&gt;($A51-1+'Parameters '!$B$22),0,BM50))</f>
        <v>109543.172140245</v>
      </c>
      <c r="BO51" s="7" t="n">
        <f aca="false">IF(BO$3&lt;$A51,0,IF(BO$3&gt;($A51-1+'Parameters '!$B$22),0,BN50))</f>
        <v>106540.273923897</v>
      </c>
      <c r="BP51" s="7" t="n">
        <f aca="false">IF(BP$3&lt;$A51,0,IF(BP$3&gt;($A51-1+'Parameters '!$B$22),0,BO50))</f>
        <v>103771.573654323</v>
      </c>
      <c r="BQ51" s="7" t="n">
        <f aca="false">IF(BQ$3&lt;$A51,0,IF(BQ$3&gt;($A51-1+'Parameters '!$B$22),0,BP50))</f>
        <v>101208.124990073</v>
      </c>
      <c r="BR51" s="7" t="n">
        <f aca="false">IF(BR$3&lt;$A51,0,IF(BR$3&gt;($A51-1+'Parameters '!$B$22),0,BQ50))</f>
        <v>98825.7557323049</v>
      </c>
      <c r="BS51" s="7" t="n">
        <f aca="false">IF(BS$3&lt;$A51,0,IF(BS$3&gt;($A51-1+'Parameters '!$B$22),0,BR50))</f>
        <v>96604.1007645758</v>
      </c>
      <c r="BT51" s="7" t="n">
        <f aca="false">IF(BT$3&lt;$A51,0,IF(BT$3&gt;($A51-1+'Parameters '!$B$22),0,BS50))</f>
        <v>94525.8641533562</v>
      </c>
      <c r="BU51" s="7" t="n">
        <f aca="false">IF(BU$3&lt;$A51,0,IF(BU$3&gt;($A51-1+'Parameters '!$B$22),0,BT50))</f>
        <v>92576.2488702983</v>
      </c>
      <c r="BV51" s="7" t="n">
        <f aca="false">IF(BV$3&lt;$A51,0,IF(BV$3&gt;($A51-1+'Parameters '!$B$22),0,BU50))</f>
        <v>90742.5109125022</v>
      </c>
      <c r="BW51" s="7" t="n">
        <f aca="false">IF(BW$3&lt;$A51,0,IF(BW$3&gt;($A51-1+'Parameters '!$B$22),0,BV50))</f>
        <v>89013.6069691679</v>
      </c>
      <c r="BX51" s="7" t="n">
        <f aca="false">IF(BX$3&lt;$A51,0,IF(BX$3&gt;($A51-1+'Parameters '!$B$22),0,BW50))</f>
        <v>87379.91328853</v>
      </c>
      <c r="BY51" s="7" t="n">
        <f aca="false">IF(BY$3&lt;$A51,0,IF(BY$3&gt;($A51-1+'Parameters '!$B$22),0,BX50))</f>
        <v>85832.9993407838</v>
      </c>
      <c r="BZ51" s="7" t="n">
        <f aca="false">IF(BZ$3&lt;$A51,0,IF(BZ$3&gt;($A51-1+'Parameters '!$B$22),0,BY50))</f>
        <v>84365.4440850002</v>
      </c>
      <c r="CA51" s="7" t="n">
        <f aca="false">IF(CA$3&lt;$A51,0,IF(CA$3&gt;($A51-1+'Parameters '!$B$22),0,BZ50))</f>
        <v>82970.6856748413</v>
      </c>
      <c r="CB51" s="7" t="n">
        <f aca="false">IF(CB$3&lt;$A51,0,IF(CB$3&gt;($A51-1+'Parameters '!$B$22),0,CA50))</f>
        <v>81642.8976403465</v>
      </c>
      <c r="CC51" s="7" t="n">
        <f aca="false">IF(CC$3&lt;$A51,0,IF(CC$3&gt;($A51-1+'Parameters '!$B$22),0,CB50))</f>
        <v>80376.8862041021</v>
      </c>
      <c r="CD51" s="7" t="n">
        <f aca="false">IF(CD$3&lt;$A51,0,IF(CD$3&gt;($A51-1+'Parameters '!$B$22),0,CC50))</f>
        <v>79168.0045963859</v>
      </c>
      <c r="CE51" s="7" t="n">
        <f aca="false">IF(CE$3&lt;$A51,0,IF(CE$3&gt;($A51-1+'Parameters '!$B$22),0,CD50))</f>
        <v>78012.0811403214</v>
      </c>
      <c r="CF51" s="7" t="n">
        <f aca="false">IF(CF$3&lt;$A51,0,IF(CF$3&gt;($A51-1+'Parameters '!$B$22),0,CE50))</f>
        <v>76905.3585657838</v>
      </c>
      <c r="CG51" s="7" t="n">
        <f aca="false">IF(CG$3&lt;$A51,0,IF(CG$3&gt;($A51-1+'Parameters '!$B$22),0,CF50))</f>
        <v>75844.4425370284</v>
      </c>
      <c r="CH51" s="7" t="n">
        <f aca="false">IF(CH$3&lt;$A51,0,IF(CH$3&gt;($A51-1+'Parameters '!$B$22),0,CG50))</f>
        <v>74826.2577850907</v>
      </c>
      <c r="CI51" s="7" t="n">
        <f aca="false">IF(CI$3&lt;$A51,0,IF(CI$3&gt;($A51-1+'Parameters '!$B$22),0,CH50))</f>
        <v>73848.0105517322</v>
      </c>
      <c r="CJ51" s="7" t="n">
        <f aca="false">IF(CJ$3&lt;$A51,0,IF(CJ$3&gt;($A51-1+'Parameters '!$B$22),0,CI50))</f>
        <v>72907.15629901</v>
      </c>
      <c r="CK51" s="7" t="n">
        <f aca="false">IF(CK$3&lt;$A51,0,IF(CK$3&gt;($A51-1+'Parameters '!$B$22),0,CJ50))</f>
        <v>72001.371833591</v>
      </c>
      <c r="CL51" s="7" t="n">
        <f aca="false">IF(CL$3&lt;$A51,0,IF(CL$3&gt;($A51-1+'Parameters '!$B$22),0,CK50))</f>
        <v>71128.5311497229</v>
      </c>
      <c r="CM51" s="7" t="n">
        <f aca="false">IF(CM$3&lt;$A51,0,IF(CM$3&gt;($A51-1+'Parameters '!$B$22),0,CL50))</f>
        <v>70286.6844184473</v>
      </c>
      <c r="CN51" s="7" t="n">
        <f aca="false">IF(CN$3&lt;$A51,0,IF(CN$3&gt;($A51-1+'Parameters '!$B$22),0,CM50))</f>
        <v>69474.0396499491</v>
      </c>
      <c r="CO51" s="7" t="n">
        <f aca="false">IF(CO$3&lt;$A51,0,IF(CO$3&gt;($A51-1+'Parameters '!$B$22),0,CN50))</f>
        <v>68688.9466361643</v>
      </c>
      <c r="CP51" s="7" t="n">
        <f aca="false">IF(CP$3&lt;$A51,0,IF(CP$3&gt;($A51-1+'Parameters '!$B$22),0,CO50))</f>
        <v>67929.8828459555</v>
      </c>
      <c r="CQ51" s="7" t="n">
        <f aca="false">IF(CQ$3&lt;$A51,0,IF(CQ$3&gt;($A51-1+'Parameters '!$B$22),0,CP50))</f>
        <v>67195.4409982774</v>
      </c>
      <c r="CR51" s="7" t="n">
        <f aca="false">IF(CR$3&lt;$A51,0,IF(CR$3&gt;($A51-1+'Parameters '!$B$22),0,CQ50))</f>
        <v>66484.3180824353</v>
      </c>
      <c r="CS51" s="7" t="n">
        <f aca="false">IF(CS$3&lt;$A51,0,IF(CS$3&gt;($A51-1+'Parameters '!$B$22),0,CR50))</f>
        <v>65795.3056303621</v>
      </c>
      <c r="CT51" s="7" t="n">
        <f aca="false">IF(CT$3&lt;$A51,0,IF(CT$3&gt;($A51-1+'Parameters '!$B$22),0,CS50))</f>
        <v>65127.2810756406</v>
      </c>
      <c r="CU51" s="7" t="n">
        <f aca="false">IF(CU$3&lt;$A51,0,IF(CU$3&gt;($A51-1+'Parameters '!$B$22),0,CT50))</f>
        <v>0</v>
      </c>
      <c r="CV51" s="7" t="n">
        <f aca="false">IF(CV$3&lt;$A51,0,IF(CV$3&gt;($A51-1+'Parameters '!$B$22),0,CU50))</f>
        <v>0</v>
      </c>
      <c r="CW51" s="7" t="n">
        <f aca="false">IF(CW$3&lt;$A51,0,IF(CW$3&gt;($A51-1+'Parameters '!$B$22),0,CV50))</f>
        <v>0</v>
      </c>
      <c r="CX51" s="7" t="n">
        <f aca="false">SUM(B51:CW51)</f>
        <v>6480000</v>
      </c>
    </row>
    <row r="52" customFormat="false" ht="12.75" hidden="false" customHeight="false" outlineLevel="0" collapsed="false">
      <c r="A52" s="7" t="n">
        <v>49</v>
      </c>
      <c r="B52" s="7" t="n">
        <f aca="false">IF(B$3&lt;$A52,0,IF(B$3&gt;($A52-1+'Parameters '!$B$22),0,'Parameters '!$B$7/'Parameters '!$B$22))</f>
        <v>0</v>
      </c>
      <c r="C52" s="7" t="n">
        <f aca="false">IF(C$3&lt;$A52,0,IF(C$3&gt;($A52-1+'Parameters '!$B$22),0,B51))</f>
        <v>0</v>
      </c>
      <c r="D52" s="7" t="n">
        <f aca="false">IF(D$3&lt;$A52,0,IF(D$3&gt;($A52-1+'Parameters '!$B$22),0,C51))</f>
        <v>0</v>
      </c>
      <c r="E52" s="7" t="n">
        <f aca="false">IF(E$3&lt;$A52,0,IF(E$3&gt;($A52-1+'Parameters '!$B$22),0,D51))</f>
        <v>0</v>
      </c>
      <c r="F52" s="7" t="n">
        <f aca="false">IF(F$3&lt;$A52,0,IF(F$3&gt;($A52-1+'Parameters '!$B$22),0,E51))</f>
        <v>0</v>
      </c>
      <c r="G52" s="7" t="n">
        <f aca="false">IF(G$3&lt;$A52,0,IF(G$3&gt;($A52-1+'Parameters '!$B$22),0,F51))</f>
        <v>0</v>
      </c>
      <c r="H52" s="7" t="n">
        <f aca="false">IF(H$3&lt;$A52,0,IF(H$3&gt;($A52-1+'Parameters '!$B$22),0,G51))</f>
        <v>0</v>
      </c>
      <c r="I52" s="7" t="n">
        <f aca="false">IF(I$3&lt;$A52,0,IF(I$3&gt;($A52-1+'Parameters '!$B$22),0,H51))</f>
        <v>0</v>
      </c>
      <c r="J52" s="7" t="n">
        <f aca="false">IF(J$3&lt;$A52,0,IF(J$3&gt;($A52-1+'Parameters '!$B$22),0,I51))</f>
        <v>0</v>
      </c>
      <c r="K52" s="7" t="n">
        <f aca="false">IF(K$3&lt;$A52,0,IF(K$3&gt;($A52-1+'Parameters '!$B$22),0,J51))</f>
        <v>0</v>
      </c>
      <c r="L52" s="7" t="n">
        <f aca="false">IF(L$3&lt;$A52,0,IF(L$3&gt;($A52-1+'Parameters '!$B$22),0,K51))</f>
        <v>0</v>
      </c>
      <c r="M52" s="7" t="n">
        <f aca="false">IF(M$3&lt;$A52,0,IF(M$3&gt;($A52-1+'Parameters '!$B$22),0,L51))</f>
        <v>0</v>
      </c>
      <c r="N52" s="7" t="n">
        <f aca="false">IF(N$3&lt;$A52,0,IF(N$3&gt;($A52-1+'Parameters '!$B$22),0,M51))</f>
        <v>0</v>
      </c>
      <c r="O52" s="7" t="n">
        <f aca="false">IF(O$3&lt;$A52,0,IF(O$3&gt;($A52-1+'Parameters '!$B$22),0,N51))</f>
        <v>0</v>
      </c>
      <c r="P52" s="7" t="n">
        <f aca="false">IF(P$3&lt;$A52,0,IF(P$3&gt;($A52-1+'Parameters '!$B$22),0,O51))</f>
        <v>0</v>
      </c>
      <c r="Q52" s="7" t="n">
        <f aca="false">IF(Q$3&lt;$A52,0,IF(Q$3&gt;($A52-1+'Parameters '!$B$22),0,P51))</f>
        <v>0</v>
      </c>
      <c r="R52" s="7" t="n">
        <f aca="false">IF(R$3&lt;$A52,0,IF(R$3&gt;($A52-1+'Parameters '!$B$22),0,Q51))</f>
        <v>0</v>
      </c>
      <c r="S52" s="7" t="n">
        <f aca="false">IF(S$3&lt;$A52,0,IF(S$3&gt;($A52-1+'Parameters '!$B$22),0,R51))</f>
        <v>0</v>
      </c>
      <c r="T52" s="7" t="n">
        <f aca="false">IF(T$3&lt;$A52,0,IF(T$3&gt;($A52-1+'Parameters '!$B$22),0,S51))</f>
        <v>0</v>
      </c>
      <c r="U52" s="7" t="n">
        <f aca="false">IF(U$3&lt;$A52,0,IF(U$3&gt;($A52-1+'Parameters '!$B$22),0,T51))</f>
        <v>0</v>
      </c>
      <c r="V52" s="7" t="n">
        <f aca="false">IF(V$3&lt;$A52,0,IF(V$3&gt;($A52-1+'Parameters '!$B$22),0,U51))</f>
        <v>0</v>
      </c>
      <c r="W52" s="7" t="n">
        <f aca="false">IF(W$3&lt;$A52,0,IF(W$3&gt;($A52-1+'Parameters '!$B$22),0,V51))</f>
        <v>0</v>
      </c>
      <c r="X52" s="7" t="n">
        <f aca="false">IF(X$3&lt;$A52,0,IF(X$3&gt;($A52-1+'Parameters '!$B$22),0,W51))</f>
        <v>0</v>
      </c>
      <c r="Y52" s="7" t="n">
        <f aca="false">IF(Y$3&lt;$A52,0,IF(Y$3&gt;($A52-1+'Parameters '!$B$22),0,X51))</f>
        <v>0</v>
      </c>
      <c r="Z52" s="7" t="n">
        <f aca="false">IF(Z$3&lt;$A52,0,IF(Z$3&gt;($A52-1+'Parameters '!$B$22),0,Y51))</f>
        <v>0</v>
      </c>
      <c r="AA52" s="7" t="n">
        <f aca="false">IF(AA$3&lt;$A52,0,IF(AA$3&gt;($A52-1+'Parameters '!$B$22),0,Z51))</f>
        <v>0</v>
      </c>
      <c r="AB52" s="7" t="n">
        <f aca="false">IF(AB$3&lt;$A52,0,IF(AB$3&gt;($A52-1+'Parameters '!$B$22),0,AA51))</f>
        <v>0</v>
      </c>
      <c r="AC52" s="7" t="n">
        <f aca="false">IF(AC$3&lt;$A52,0,IF(AC$3&gt;($A52-1+'Parameters '!$B$22),0,AB51))</f>
        <v>0</v>
      </c>
      <c r="AD52" s="7" t="n">
        <f aca="false">IF(AD$3&lt;$A52,0,IF(AD$3&gt;($A52-1+'Parameters '!$B$22),0,AC51))</f>
        <v>0</v>
      </c>
      <c r="AE52" s="7" t="n">
        <f aca="false">IF(AE$3&lt;$A52,0,IF(AE$3&gt;($A52-1+'Parameters '!$B$22),0,AD51))</f>
        <v>0</v>
      </c>
      <c r="AF52" s="7" t="n">
        <f aca="false">IF(AF$3&lt;$A52,0,IF(AF$3&gt;($A52-1+'Parameters '!$B$22),0,AE51))</f>
        <v>0</v>
      </c>
      <c r="AG52" s="7" t="n">
        <f aca="false">IF(AG$3&lt;$A52,0,IF(AG$3&gt;($A52-1+'Parameters '!$B$22),0,AF51))</f>
        <v>0</v>
      </c>
      <c r="AH52" s="7" t="n">
        <f aca="false">IF(AH$3&lt;$A52,0,IF(AH$3&gt;($A52-1+'Parameters '!$B$22),0,AG51))</f>
        <v>0</v>
      </c>
      <c r="AI52" s="7" t="n">
        <f aca="false">IF(AI$3&lt;$A52,0,IF(AI$3&gt;($A52-1+'Parameters '!$B$22),0,AH51))</f>
        <v>0</v>
      </c>
      <c r="AJ52" s="7" t="n">
        <f aca="false">IF(AJ$3&lt;$A52,0,IF(AJ$3&gt;($A52-1+'Parameters '!$B$22),0,AI51))</f>
        <v>0</v>
      </c>
      <c r="AK52" s="7" t="n">
        <f aca="false">IF(AK$3&lt;$A52,0,IF(AK$3&gt;($A52-1+'Parameters '!$B$22),0,AJ51))</f>
        <v>0</v>
      </c>
      <c r="AL52" s="7" t="n">
        <f aca="false">IF(AL$3&lt;$A52,0,IF(AL$3&gt;($A52-1+'Parameters '!$B$22),0,AK51))</f>
        <v>0</v>
      </c>
      <c r="AM52" s="7" t="n">
        <f aca="false">IF(AM$3&lt;$A52,0,IF(AM$3&gt;($A52-1+'Parameters '!$B$22),0,AL51))</f>
        <v>0</v>
      </c>
      <c r="AN52" s="7" t="n">
        <f aca="false">IF(AN$3&lt;$A52,0,IF(AN$3&gt;($A52-1+'Parameters '!$B$22),0,AM51))</f>
        <v>0</v>
      </c>
      <c r="AO52" s="7" t="n">
        <f aca="false">IF(AO$3&lt;$A52,0,IF(AO$3&gt;($A52-1+'Parameters '!$B$22),0,AN51))</f>
        <v>0</v>
      </c>
      <c r="AP52" s="7" t="n">
        <f aca="false">IF(AP$3&lt;$A52,0,IF(AP$3&gt;($A52-1+'Parameters '!$B$22),0,AO51))</f>
        <v>0</v>
      </c>
      <c r="AQ52" s="7" t="n">
        <f aca="false">IF(AQ$3&lt;$A52,0,IF(AQ$3&gt;($A52-1+'Parameters '!$B$22),0,AP51))</f>
        <v>0</v>
      </c>
      <c r="AR52" s="7" t="n">
        <f aca="false">IF(AR$3&lt;$A52,0,IF(AR$3&gt;($A52-1+'Parameters '!$B$22),0,AQ51))</f>
        <v>0</v>
      </c>
      <c r="AS52" s="7" t="n">
        <f aca="false">IF(AS$3&lt;$A52,0,IF(AS$3&gt;($A52-1+'Parameters '!$B$22),0,AR51))</f>
        <v>0</v>
      </c>
      <c r="AT52" s="7" t="n">
        <f aca="false">IF(AT$3&lt;$A52,0,IF(AT$3&gt;($A52-1+'Parameters '!$B$22),0,AS51))</f>
        <v>0</v>
      </c>
      <c r="AU52" s="7" t="n">
        <f aca="false">IF(AU$3&lt;$A52,0,IF(AU$3&gt;($A52-1+'Parameters '!$B$22),0,AT51))</f>
        <v>0</v>
      </c>
      <c r="AV52" s="7" t="n">
        <f aca="false">IF(AV$3&lt;$A52,0,IF(AV$3&gt;($A52-1+'Parameters '!$B$22),0,AU51))</f>
        <v>0</v>
      </c>
      <c r="AW52" s="7" t="n">
        <f aca="false">IF(AW$3&lt;$A52,0,IF(AW$3&gt;($A52-1+'Parameters '!$B$22),0,AV51))</f>
        <v>0</v>
      </c>
      <c r="AX52" s="7" t="n">
        <f aca="false">IF(AX$3&lt;$A52,0,IF(AX$3&gt;($A52-1+'Parameters '!$B$22),0,AW51))</f>
        <v>916410.388417766</v>
      </c>
      <c r="AY52" s="7" t="n">
        <f aca="false">IF(AY$3&lt;$A52,0,IF(AY$3&gt;($A52-1+'Parameters '!$B$22),0,AX51))</f>
        <v>379589.611582235</v>
      </c>
      <c r="AZ52" s="7" t="n">
        <f aca="false">IF(AZ$3&lt;$A52,0,IF(AZ$3&gt;($A52-1+'Parameters '!$B$22),0,AY51))</f>
        <v>291269.353323499</v>
      </c>
      <c r="BA52" s="7" t="n">
        <f aca="false">IF(BA$3&lt;$A52,0,IF(BA$3&gt;($A52-1+'Parameters '!$B$22),0,AZ51))</f>
        <v>245551.423512032</v>
      </c>
      <c r="BB52" s="7" t="n">
        <f aca="false">IF(BB$3&lt;$A52,0,IF(BB$3&gt;($A52-1+'Parameters '!$B$22),0,BA51))</f>
        <v>216335.146953579</v>
      </c>
      <c r="BC52" s="7" t="n">
        <f aca="false">IF(BC$3&lt;$A52,0,IF(BC$3&gt;($A52-1+'Parameters '!$B$22),0,BB51))</f>
        <v>195581.922820155</v>
      </c>
      <c r="BD52" s="7" t="n">
        <f aca="false">IF(BD$3&lt;$A52,0,IF(BD$3&gt;($A52-1+'Parameters '!$B$22),0,BC51))</f>
        <v>179856.140020249</v>
      </c>
      <c r="BE52" s="7" t="n">
        <f aca="false">IF(BE$3&lt;$A52,0,IF(BE$3&gt;($A52-1+'Parameters '!$B$22),0,BD51))</f>
        <v>167406.013370486</v>
      </c>
      <c r="BF52" s="7" t="n">
        <f aca="false">IF(BF$3&lt;$A52,0,IF(BF$3&gt;($A52-1+'Parameters '!$B$22),0,BE51))</f>
        <v>157231.165253297</v>
      </c>
      <c r="BG52" s="7" t="n">
        <f aca="false">IF(BG$3&lt;$A52,0,IF(BG$3&gt;($A52-1+'Parameters '!$B$22),0,BF51))</f>
        <v>148712.933586431</v>
      </c>
      <c r="BH52" s="7" t="n">
        <f aca="false">IF(BH$3&lt;$A52,0,IF(BH$3&gt;($A52-1+'Parameters '!$B$22),0,BG51))</f>
        <v>141445.313525855</v>
      </c>
      <c r="BI52" s="7" t="n">
        <f aca="false">IF(BI$3&lt;$A52,0,IF(BI$3&gt;($A52-1+'Parameters '!$B$22),0,BH51))</f>
        <v>135149.294281416</v>
      </c>
      <c r="BJ52" s="7" t="n">
        <f aca="false">IF(BJ$3&lt;$A52,0,IF(BJ$3&gt;($A52-1+'Parameters '!$B$22),0,BI51))</f>
        <v>129625.938161126</v>
      </c>
      <c r="BK52" s="7" t="n">
        <f aca="false">IF(BK$3&lt;$A52,0,IF(BK$3&gt;($A52-1+'Parameters '!$B$22),0,BJ51))</f>
        <v>124729.054331585</v>
      </c>
      <c r="BL52" s="7" t="n">
        <f aca="false">IF(BL$3&lt;$A52,0,IF(BL$3&gt;($A52-1+'Parameters '!$B$22),0,BK51))</f>
        <v>120348.473493766</v>
      </c>
      <c r="BM52" s="7" t="n">
        <f aca="false">IF(BM$3&lt;$A52,0,IF(BM$3&gt;($A52-1+'Parameters '!$B$22),0,BL51))</f>
        <v>116399.381037586</v>
      </c>
      <c r="BN52" s="7" t="n">
        <f aca="false">IF(BN$3&lt;$A52,0,IF(BN$3&gt;($A52-1+'Parameters '!$B$22),0,BM51))</f>
        <v>112815.274188693</v>
      </c>
      <c r="BO52" s="7" t="n">
        <f aca="false">IF(BO$3&lt;$A52,0,IF(BO$3&gt;($A52-1+'Parameters '!$B$22),0,BN51))</f>
        <v>109543.172140245</v>
      </c>
      <c r="BP52" s="7" t="n">
        <f aca="false">IF(BP$3&lt;$A52,0,IF(BP$3&gt;($A52-1+'Parameters '!$B$22),0,BO51))</f>
        <v>106540.273923897</v>
      </c>
      <c r="BQ52" s="7" t="n">
        <f aca="false">IF(BQ$3&lt;$A52,0,IF(BQ$3&gt;($A52-1+'Parameters '!$B$22),0,BP51))</f>
        <v>103771.573654323</v>
      </c>
      <c r="BR52" s="7" t="n">
        <f aca="false">IF(BR$3&lt;$A52,0,IF(BR$3&gt;($A52-1+'Parameters '!$B$22),0,BQ51))</f>
        <v>101208.124990073</v>
      </c>
      <c r="BS52" s="7" t="n">
        <f aca="false">IF(BS$3&lt;$A52,0,IF(BS$3&gt;($A52-1+'Parameters '!$B$22),0,BR51))</f>
        <v>98825.7557323049</v>
      </c>
      <c r="BT52" s="7" t="n">
        <f aca="false">IF(BT$3&lt;$A52,0,IF(BT$3&gt;($A52-1+'Parameters '!$B$22),0,BS51))</f>
        <v>96604.1007645758</v>
      </c>
      <c r="BU52" s="7" t="n">
        <f aca="false">IF(BU$3&lt;$A52,0,IF(BU$3&gt;($A52-1+'Parameters '!$B$22),0,BT51))</f>
        <v>94525.8641533562</v>
      </c>
      <c r="BV52" s="7" t="n">
        <f aca="false">IF(BV$3&lt;$A52,0,IF(BV$3&gt;($A52-1+'Parameters '!$B$22),0,BU51))</f>
        <v>92576.2488702983</v>
      </c>
      <c r="BW52" s="7" t="n">
        <f aca="false">IF(BW$3&lt;$A52,0,IF(BW$3&gt;($A52-1+'Parameters '!$B$22),0,BV51))</f>
        <v>90742.5109125022</v>
      </c>
      <c r="BX52" s="7" t="n">
        <f aca="false">IF(BX$3&lt;$A52,0,IF(BX$3&gt;($A52-1+'Parameters '!$B$22),0,BW51))</f>
        <v>89013.6069691679</v>
      </c>
      <c r="BY52" s="7" t="n">
        <f aca="false">IF(BY$3&lt;$A52,0,IF(BY$3&gt;($A52-1+'Parameters '!$B$22),0,BX51))</f>
        <v>87379.91328853</v>
      </c>
      <c r="BZ52" s="7" t="n">
        <f aca="false">IF(BZ$3&lt;$A52,0,IF(BZ$3&gt;($A52-1+'Parameters '!$B$22),0,BY51))</f>
        <v>85832.9993407838</v>
      </c>
      <c r="CA52" s="7" t="n">
        <f aca="false">IF(CA$3&lt;$A52,0,IF(CA$3&gt;($A52-1+'Parameters '!$B$22),0,BZ51))</f>
        <v>84365.4440850002</v>
      </c>
      <c r="CB52" s="7" t="n">
        <f aca="false">IF(CB$3&lt;$A52,0,IF(CB$3&gt;($A52-1+'Parameters '!$B$22),0,CA51))</f>
        <v>82970.6856748413</v>
      </c>
      <c r="CC52" s="7" t="n">
        <f aca="false">IF(CC$3&lt;$A52,0,IF(CC$3&gt;($A52-1+'Parameters '!$B$22),0,CB51))</f>
        <v>81642.8976403465</v>
      </c>
      <c r="CD52" s="7" t="n">
        <f aca="false">IF(CD$3&lt;$A52,0,IF(CD$3&gt;($A52-1+'Parameters '!$B$22),0,CC51))</f>
        <v>80376.8862041021</v>
      </c>
      <c r="CE52" s="7" t="n">
        <f aca="false">IF(CE$3&lt;$A52,0,IF(CE$3&gt;($A52-1+'Parameters '!$B$22),0,CD51))</f>
        <v>79168.0045963859</v>
      </c>
      <c r="CF52" s="7" t="n">
        <f aca="false">IF(CF$3&lt;$A52,0,IF(CF$3&gt;($A52-1+'Parameters '!$B$22),0,CE51))</f>
        <v>78012.0811403214</v>
      </c>
      <c r="CG52" s="7" t="n">
        <f aca="false">IF(CG$3&lt;$A52,0,IF(CG$3&gt;($A52-1+'Parameters '!$B$22),0,CF51))</f>
        <v>76905.3585657838</v>
      </c>
      <c r="CH52" s="7" t="n">
        <f aca="false">IF(CH$3&lt;$A52,0,IF(CH$3&gt;($A52-1+'Parameters '!$B$22),0,CG51))</f>
        <v>75844.4425370284</v>
      </c>
      <c r="CI52" s="7" t="n">
        <f aca="false">IF(CI$3&lt;$A52,0,IF(CI$3&gt;($A52-1+'Parameters '!$B$22),0,CH51))</f>
        <v>74826.2577850907</v>
      </c>
      <c r="CJ52" s="7" t="n">
        <f aca="false">IF(CJ$3&lt;$A52,0,IF(CJ$3&gt;($A52-1+'Parameters '!$B$22),0,CI51))</f>
        <v>73848.0105517322</v>
      </c>
      <c r="CK52" s="7" t="n">
        <f aca="false">IF(CK$3&lt;$A52,0,IF(CK$3&gt;($A52-1+'Parameters '!$B$22),0,CJ51))</f>
        <v>72907.15629901</v>
      </c>
      <c r="CL52" s="7" t="n">
        <f aca="false">IF(CL$3&lt;$A52,0,IF(CL$3&gt;($A52-1+'Parameters '!$B$22),0,CK51))</f>
        <v>72001.371833591</v>
      </c>
      <c r="CM52" s="7" t="n">
        <f aca="false">IF(CM$3&lt;$A52,0,IF(CM$3&gt;($A52-1+'Parameters '!$B$22),0,CL51))</f>
        <v>71128.5311497229</v>
      </c>
      <c r="CN52" s="7" t="n">
        <f aca="false">IF(CN$3&lt;$A52,0,IF(CN$3&gt;($A52-1+'Parameters '!$B$22),0,CM51))</f>
        <v>70286.6844184473</v>
      </c>
      <c r="CO52" s="7" t="n">
        <f aca="false">IF(CO$3&lt;$A52,0,IF(CO$3&gt;($A52-1+'Parameters '!$B$22),0,CN51))</f>
        <v>69474.0396499491</v>
      </c>
      <c r="CP52" s="7" t="n">
        <f aca="false">IF(CP$3&lt;$A52,0,IF(CP$3&gt;($A52-1+'Parameters '!$B$22),0,CO51))</f>
        <v>68688.9466361643</v>
      </c>
      <c r="CQ52" s="7" t="n">
        <f aca="false">IF(CQ$3&lt;$A52,0,IF(CQ$3&gt;($A52-1+'Parameters '!$B$22),0,CP51))</f>
        <v>67929.8828459555</v>
      </c>
      <c r="CR52" s="7" t="n">
        <f aca="false">IF(CR$3&lt;$A52,0,IF(CR$3&gt;($A52-1+'Parameters '!$B$22),0,CQ51))</f>
        <v>67195.4409982774</v>
      </c>
      <c r="CS52" s="7" t="n">
        <f aca="false">IF(CS$3&lt;$A52,0,IF(CS$3&gt;($A52-1+'Parameters '!$B$22),0,CR51))</f>
        <v>66484.3180824353</v>
      </c>
      <c r="CT52" s="7" t="n">
        <f aca="false">IF(CT$3&lt;$A52,0,IF(CT$3&gt;($A52-1+'Parameters '!$B$22),0,CS51))</f>
        <v>65795.3056303621</v>
      </c>
      <c r="CU52" s="7" t="n">
        <f aca="false">IF(CU$3&lt;$A52,0,IF(CU$3&gt;($A52-1+'Parameters '!$B$22),0,CT51))</f>
        <v>65127.2810756406</v>
      </c>
      <c r="CV52" s="7" t="n">
        <f aca="false">IF(CV$3&lt;$A52,0,IF(CV$3&gt;($A52-1+'Parameters '!$B$22),0,CU51))</f>
        <v>0</v>
      </c>
      <c r="CW52" s="7" t="n">
        <f aca="false">IF(CW$3&lt;$A52,0,IF(CW$3&gt;($A52-1+'Parameters '!$B$22),0,CV51))</f>
        <v>0</v>
      </c>
      <c r="CX52" s="7" t="n">
        <f aca="false">SUM(B52:CW52)</f>
        <v>6480000</v>
      </c>
    </row>
    <row r="53" customFormat="false" ht="12.75" hidden="false" customHeight="false" outlineLevel="0" collapsed="false">
      <c r="A53" s="7" t="n">
        <v>50</v>
      </c>
      <c r="B53" s="7" t="n">
        <f aca="false">IF(B$3&lt;$A53,0,IF(B$3&gt;($A53-1+'Parameters '!$B$22),0,'Parameters '!$B$7/'Parameters '!$B$22))</f>
        <v>0</v>
      </c>
      <c r="C53" s="7" t="n">
        <f aca="false">IF(C$3&lt;$A53,0,IF(C$3&gt;($A53-1+'Parameters '!$B$22),0,B52))</f>
        <v>0</v>
      </c>
      <c r="D53" s="7" t="n">
        <f aca="false">IF(D$3&lt;$A53,0,IF(D$3&gt;($A53-1+'Parameters '!$B$22),0,C52))</f>
        <v>0</v>
      </c>
      <c r="E53" s="7" t="n">
        <f aca="false">IF(E$3&lt;$A53,0,IF(E$3&gt;($A53-1+'Parameters '!$B$22),0,D52))</f>
        <v>0</v>
      </c>
      <c r="F53" s="7" t="n">
        <f aca="false">IF(F$3&lt;$A53,0,IF(F$3&gt;($A53-1+'Parameters '!$B$22),0,E52))</f>
        <v>0</v>
      </c>
      <c r="G53" s="7" t="n">
        <f aca="false">IF(G$3&lt;$A53,0,IF(G$3&gt;($A53-1+'Parameters '!$B$22),0,F52))</f>
        <v>0</v>
      </c>
      <c r="H53" s="7" t="n">
        <f aca="false">IF(H$3&lt;$A53,0,IF(H$3&gt;($A53-1+'Parameters '!$B$22),0,G52))</f>
        <v>0</v>
      </c>
      <c r="I53" s="7" t="n">
        <f aca="false">IF(I$3&lt;$A53,0,IF(I$3&gt;($A53-1+'Parameters '!$B$22),0,H52))</f>
        <v>0</v>
      </c>
      <c r="J53" s="7" t="n">
        <f aca="false">IF(J$3&lt;$A53,0,IF(J$3&gt;($A53-1+'Parameters '!$B$22),0,I52))</f>
        <v>0</v>
      </c>
      <c r="K53" s="7" t="n">
        <f aca="false">IF(K$3&lt;$A53,0,IF(K$3&gt;($A53-1+'Parameters '!$B$22),0,J52))</f>
        <v>0</v>
      </c>
      <c r="L53" s="7" t="n">
        <f aca="false">IF(L$3&lt;$A53,0,IF(L$3&gt;($A53-1+'Parameters '!$B$22),0,K52))</f>
        <v>0</v>
      </c>
      <c r="M53" s="7" t="n">
        <f aca="false">IF(M$3&lt;$A53,0,IF(M$3&gt;($A53-1+'Parameters '!$B$22),0,L52))</f>
        <v>0</v>
      </c>
      <c r="N53" s="7" t="n">
        <f aca="false">IF(N$3&lt;$A53,0,IF(N$3&gt;($A53-1+'Parameters '!$B$22),0,M52))</f>
        <v>0</v>
      </c>
      <c r="O53" s="7" t="n">
        <f aca="false">IF(O$3&lt;$A53,0,IF(O$3&gt;($A53-1+'Parameters '!$B$22),0,N52))</f>
        <v>0</v>
      </c>
      <c r="P53" s="7" t="n">
        <f aca="false">IF(P$3&lt;$A53,0,IF(P$3&gt;($A53-1+'Parameters '!$B$22),0,O52))</f>
        <v>0</v>
      </c>
      <c r="Q53" s="7" t="n">
        <f aca="false">IF(Q$3&lt;$A53,0,IF(Q$3&gt;($A53-1+'Parameters '!$B$22),0,P52))</f>
        <v>0</v>
      </c>
      <c r="R53" s="7" t="n">
        <f aca="false">IF(R$3&lt;$A53,0,IF(R$3&gt;($A53-1+'Parameters '!$B$22),0,Q52))</f>
        <v>0</v>
      </c>
      <c r="S53" s="7" t="n">
        <f aca="false">IF(S$3&lt;$A53,0,IF(S$3&gt;($A53-1+'Parameters '!$B$22),0,R52))</f>
        <v>0</v>
      </c>
      <c r="T53" s="7" t="n">
        <f aca="false">IF(T$3&lt;$A53,0,IF(T$3&gt;($A53-1+'Parameters '!$B$22),0,S52))</f>
        <v>0</v>
      </c>
      <c r="U53" s="7" t="n">
        <f aca="false">IF(U$3&lt;$A53,0,IF(U$3&gt;($A53-1+'Parameters '!$B$22),0,T52))</f>
        <v>0</v>
      </c>
      <c r="V53" s="7" t="n">
        <f aca="false">IF(V$3&lt;$A53,0,IF(V$3&gt;($A53-1+'Parameters '!$B$22),0,U52))</f>
        <v>0</v>
      </c>
      <c r="W53" s="7" t="n">
        <f aca="false">IF(W$3&lt;$A53,0,IF(W$3&gt;($A53-1+'Parameters '!$B$22),0,V52))</f>
        <v>0</v>
      </c>
      <c r="X53" s="7" t="n">
        <f aca="false">IF(X$3&lt;$A53,0,IF(X$3&gt;($A53-1+'Parameters '!$B$22),0,W52))</f>
        <v>0</v>
      </c>
      <c r="Y53" s="7" t="n">
        <f aca="false">IF(Y$3&lt;$A53,0,IF(Y$3&gt;($A53-1+'Parameters '!$B$22),0,X52))</f>
        <v>0</v>
      </c>
      <c r="Z53" s="7" t="n">
        <f aca="false">IF(Z$3&lt;$A53,0,IF(Z$3&gt;($A53-1+'Parameters '!$B$22),0,Y52))</f>
        <v>0</v>
      </c>
      <c r="AA53" s="7" t="n">
        <f aca="false">IF(AA$3&lt;$A53,0,IF(AA$3&gt;($A53-1+'Parameters '!$B$22),0,Z52))</f>
        <v>0</v>
      </c>
      <c r="AB53" s="7" t="n">
        <f aca="false">IF(AB$3&lt;$A53,0,IF(AB$3&gt;($A53-1+'Parameters '!$B$22),0,AA52))</f>
        <v>0</v>
      </c>
      <c r="AC53" s="7" t="n">
        <f aca="false">IF(AC$3&lt;$A53,0,IF(AC$3&gt;($A53-1+'Parameters '!$B$22),0,AB52))</f>
        <v>0</v>
      </c>
      <c r="AD53" s="7" t="n">
        <f aca="false">IF(AD$3&lt;$A53,0,IF(AD$3&gt;($A53-1+'Parameters '!$B$22),0,AC52))</f>
        <v>0</v>
      </c>
      <c r="AE53" s="7" t="n">
        <f aca="false">IF(AE$3&lt;$A53,0,IF(AE$3&gt;($A53-1+'Parameters '!$B$22),0,AD52))</f>
        <v>0</v>
      </c>
      <c r="AF53" s="7" t="n">
        <f aca="false">IF(AF$3&lt;$A53,0,IF(AF$3&gt;($A53-1+'Parameters '!$B$22),0,AE52))</f>
        <v>0</v>
      </c>
      <c r="AG53" s="7" t="n">
        <f aca="false">IF(AG$3&lt;$A53,0,IF(AG$3&gt;($A53-1+'Parameters '!$B$22),0,AF52))</f>
        <v>0</v>
      </c>
      <c r="AH53" s="7" t="n">
        <f aca="false">IF(AH$3&lt;$A53,0,IF(AH$3&gt;($A53-1+'Parameters '!$B$22),0,AG52))</f>
        <v>0</v>
      </c>
      <c r="AI53" s="7" t="n">
        <f aca="false">IF(AI$3&lt;$A53,0,IF(AI$3&gt;($A53-1+'Parameters '!$B$22),0,AH52))</f>
        <v>0</v>
      </c>
      <c r="AJ53" s="7" t="n">
        <f aca="false">IF(AJ$3&lt;$A53,0,IF(AJ$3&gt;($A53-1+'Parameters '!$B$22),0,AI52))</f>
        <v>0</v>
      </c>
      <c r="AK53" s="7" t="n">
        <f aca="false">IF(AK$3&lt;$A53,0,IF(AK$3&gt;($A53-1+'Parameters '!$B$22),0,AJ52))</f>
        <v>0</v>
      </c>
      <c r="AL53" s="7" t="n">
        <f aca="false">IF(AL$3&lt;$A53,0,IF(AL$3&gt;($A53-1+'Parameters '!$B$22),0,AK52))</f>
        <v>0</v>
      </c>
      <c r="AM53" s="7" t="n">
        <f aca="false">IF(AM$3&lt;$A53,0,IF(AM$3&gt;($A53-1+'Parameters '!$B$22),0,AL52))</f>
        <v>0</v>
      </c>
      <c r="AN53" s="7" t="n">
        <f aca="false">IF(AN$3&lt;$A53,0,IF(AN$3&gt;($A53-1+'Parameters '!$B$22),0,AM52))</f>
        <v>0</v>
      </c>
      <c r="AO53" s="7" t="n">
        <f aca="false">IF(AO$3&lt;$A53,0,IF(AO$3&gt;($A53-1+'Parameters '!$B$22),0,AN52))</f>
        <v>0</v>
      </c>
      <c r="AP53" s="7" t="n">
        <f aca="false">IF(AP$3&lt;$A53,0,IF(AP$3&gt;($A53-1+'Parameters '!$B$22),0,AO52))</f>
        <v>0</v>
      </c>
      <c r="AQ53" s="7" t="n">
        <f aca="false">IF(AQ$3&lt;$A53,0,IF(AQ$3&gt;($A53-1+'Parameters '!$B$22),0,AP52))</f>
        <v>0</v>
      </c>
      <c r="AR53" s="7" t="n">
        <f aca="false">IF(AR$3&lt;$A53,0,IF(AR$3&gt;($A53-1+'Parameters '!$B$22),0,AQ52))</f>
        <v>0</v>
      </c>
      <c r="AS53" s="7" t="n">
        <f aca="false">IF(AS$3&lt;$A53,0,IF(AS$3&gt;($A53-1+'Parameters '!$B$22),0,AR52))</f>
        <v>0</v>
      </c>
      <c r="AT53" s="7" t="n">
        <f aca="false">IF(AT$3&lt;$A53,0,IF(AT$3&gt;($A53-1+'Parameters '!$B$22),0,AS52))</f>
        <v>0</v>
      </c>
      <c r="AU53" s="7" t="n">
        <f aca="false">IF(AU$3&lt;$A53,0,IF(AU$3&gt;($A53-1+'Parameters '!$B$22),0,AT52))</f>
        <v>0</v>
      </c>
      <c r="AV53" s="7" t="n">
        <f aca="false">IF(AV$3&lt;$A53,0,IF(AV$3&gt;($A53-1+'Parameters '!$B$22),0,AU52))</f>
        <v>0</v>
      </c>
      <c r="AW53" s="7" t="n">
        <f aca="false">IF(AW$3&lt;$A53,0,IF(AW$3&gt;($A53-1+'Parameters '!$B$22),0,AV52))</f>
        <v>0</v>
      </c>
      <c r="AX53" s="7" t="n">
        <f aca="false">IF(AX$3&lt;$A53,0,IF(AX$3&gt;($A53-1+'Parameters '!$B$22),0,AW52))</f>
        <v>0</v>
      </c>
      <c r="AY53" s="7" t="n">
        <f aca="false">IF(AY$3&lt;$A53,0,IF(AY$3&gt;($A53-1+'Parameters '!$B$22),0,AX52))</f>
        <v>916410.388417766</v>
      </c>
      <c r="AZ53" s="7" t="n">
        <f aca="false">IF(AZ$3&lt;$A53,0,IF(AZ$3&gt;($A53-1+'Parameters '!$B$22),0,AY52))</f>
        <v>379589.611582235</v>
      </c>
      <c r="BA53" s="7" t="n">
        <f aca="false">IF(BA$3&lt;$A53,0,IF(BA$3&gt;($A53-1+'Parameters '!$B$22),0,AZ52))</f>
        <v>291269.353323499</v>
      </c>
      <c r="BB53" s="7" t="n">
        <f aca="false">IF(BB$3&lt;$A53,0,IF(BB$3&gt;($A53-1+'Parameters '!$B$22),0,BA52))</f>
        <v>245551.423512032</v>
      </c>
      <c r="BC53" s="7" t="n">
        <f aca="false">IF(BC$3&lt;$A53,0,IF(BC$3&gt;($A53-1+'Parameters '!$B$22),0,BB52))</f>
        <v>216335.146953579</v>
      </c>
      <c r="BD53" s="7" t="n">
        <f aca="false">IF(BD$3&lt;$A53,0,IF(BD$3&gt;($A53-1+'Parameters '!$B$22),0,BC52))</f>
        <v>195581.922820155</v>
      </c>
      <c r="BE53" s="7" t="n">
        <f aca="false">IF(BE$3&lt;$A53,0,IF(BE$3&gt;($A53-1+'Parameters '!$B$22),0,BD52))</f>
        <v>179856.140020249</v>
      </c>
      <c r="BF53" s="7" t="n">
        <f aca="false">IF(BF$3&lt;$A53,0,IF(BF$3&gt;($A53-1+'Parameters '!$B$22),0,BE52))</f>
        <v>167406.013370486</v>
      </c>
      <c r="BG53" s="7" t="n">
        <f aca="false">IF(BG$3&lt;$A53,0,IF(BG$3&gt;($A53-1+'Parameters '!$B$22),0,BF52))</f>
        <v>157231.165253297</v>
      </c>
      <c r="BH53" s="7" t="n">
        <f aca="false">IF(BH$3&lt;$A53,0,IF(BH$3&gt;($A53-1+'Parameters '!$B$22),0,BG52))</f>
        <v>148712.933586431</v>
      </c>
      <c r="BI53" s="7" t="n">
        <f aca="false">IF(BI$3&lt;$A53,0,IF(BI$3&gt;($A53-1+'Parameters '!$B$22),0,BH52))</f>
        <v>141445.313525855</v>
      </c>
      <c r="BJ53" s="7" t="n">
        <f aca="false">IF(BJ$3&lt;$A53,0,IF(BJ$3&gt;($A53-1+'Parameters '!$B$22),0,BI52))</f>
        <v>135149.294281416</v>
      </c>
      <c r="BK53" s="7" t="n">
        <f aca="false">IF(BK$3&lt;$A53,0,IF(BK$3&gt;($A53-1+'Parameters '!$B$22),0,BJ52))</f>
        <v>129625.938161126</v>
      </c>
      <c r="BL53" s="7" t="n">
        <f aca="false">IF(BL$3&lt;$A53,0,IF(BL$3&gt;($A53-1+'Parameters '!$B$22),0,BK52))</f>
        <v>124729.054331585</v>
      </c>
      <c r="BM53" s="7" t="n">
        <f aca="false">IF(BM$3&lt;$A53,0,IF(BM$3&gt;($A53-1+'Parameters '!$B$22),0,BL52))</f>
        <v>120348.473493766</v>
      </c>
      <c r="BN53" s="7" t="n">
        <f aca="false">IF(BN$3&lt;$A53,0,IF(BN$3&gt;($A53-1+'Parameters '!$B$22),0,BM52))</f>
        <v>116399.381037586</v>
      </c>
      <c r="BO53" s="7" t="n">
        <f aca="false">IF(BO$3&lt;$A53,0,IF(BO$3&gt;($A53-1+'Parameters '!$B$22),0,BN52))</f>
        <v>112815.274188693</v>
      </c>
      <c r="BP53" s="7" t="n">
        <f aca="false">IF(BP$3&lt;$A53,0,IF(BP$3&gt;($A53-1+'Parameters '!$B$22),0,BO52))</f>
        <v>109543.172140245</v>
      </c>
      <c r="BQ53" s="7" t="n">
        <f aca="false">IF(BQ$3&lt;$A53,0,IF(BQ$3&gt;($A53-1+'Parameters '!$B$22),0,BP52))</f>
        <v>106540.273923897</v>
      </c>
      <c r="BR53" s="7" t="n">
        <f aca="false">IF(BR$3&lt;$A53,0,IF(BR$3&gt;($A53-1+'Parameters '!$B$22),0,BQ52))</f>
        <v>103771.573654323</v>
      </c>
      <c r="BS53" s="7" t="n">
        <f aca="false">IF(BS$3&lt;$A53,0,IF(BS$3&gt;($A53-1+'Parameters '!$B$22),0,BR52))</f>
        <v>101208.124990073</v>
      </c>
      <c r="BT53" s="7" t="n">
        <f aca="false">IF(BT$3&lt;$A53,0,IF(BT$3&gt;($A53-1+'Parameters '!$B$22),0,BS52))</f>
        <v>98825.7557323049</v>
      </c>
      <c r="BU53" s="7" t="n">
        <f aca="false">IF(BU$3&lt;$A53,0,IF(BU$3&gt;($A53-1+'Parameters '!$B$22),0,BT52))</f>
        <v>96604.1007645758</v>
      </c>
      <c r="BV53" s="7" t="n">
        <f aca="false">IF(BV$3&lt;$A53,0,IF(BV$3&gt;($A53-1+'Parameters '!$B$22),0,BU52))</f>
        <v>94525.8641533562</v>
      </c>
      <c r="BW53" s="7" t="n">
        <f aca="false">IF(BW$3&lt;$A53,0,IF(BW$3&gt;($A53-1+'Parameters '!$B$22),0,BV52))</f>
        <v>92576.2488702983</v>
      </c>
      <c r="BX53" s="7" t="n">
        <f aca="false">IF(BX$3&lt;$A53,0,IF(BX$3&gt;($A53-1+'Parameters '!$B$22),0,BW52))</f>
        <v>90742.5109125022</v>
      </c>
      <c r="BY53" s="7" t="n">
        <f aca="false">IF(BY$3&lt;$A53,0,IF(BY$3&gt;($A53-1+'Parameters '!$B$22),0,BX52))</f>
        <v>89013.6069691679</v>
      </c>
      <c r="BZ53" s="7" t="n">
        <f aca="false">IF(BZ$3&lt;$A53,0,IF(BZ$3&gt;($A53-1+'Parameters '!$B$22),0,BY52))</f>
        <v>87379.91328853</v>
      </c>
      <c r="CA53" s="7" t="n">
        <f aca="false">IF(CA$3&lt;$A53,0,IF(CA$3&gt;($A53-1+'Parameters '!$B$22),0,BZ52))</f>
        <v>85832.9993407838</v>
      </c>
      <c r="CB53" s="7" t="n">
        <f aca="false">IF(CB$3&lt;$A53,0,IF(CB$3&gt;($A53-1+'Parameters '!$B$22),0,CA52))</f>
        <v>84365.4440850002</v>
      </c>
      <c r="CC53" s="7" t="n">
        <f aca="false">IF(CC$3&lt;$A53,0,IF(CC$3&gt;($A53-1+'Parameters '!$B$22),0,CB52))</f>
        <v>82970.6856748413</v>
      </c>
      <c r="CD53" s="7" t="n">
        <f aca="false">IF(CD$3&lt;$A53,0,IF(CD$3&gt;($A53-1+'Parameters '!$B$22),0,CC52))</f>
        <v>81642.8976403465</v>
      </c>
      <c r="CE53" s="7" t="n">
        <f aca="false">IF(CE$3&lt;$A53,0,IF(CE$3&gt;($A53-1+'Parameters '!$B$22),0,CD52))</f>
        <v>80376.8862041021</v>
      </c>
      <c r="CF53" s="7" t="n">
        <f aca="false">IF(CF$3&lt;$A53,0,IF(CF$3&gt;($A53-1+'Parameters '!$B$22),0,CE52))</f>
        <v>79168.0045963859</v>
      </c>
      <c r="CG53" s="7" t="n">
        <f aca="false">IF(CG$3&lt;$A53,0,IF(CG$3&gt;($A53-1+'Parameters '!$B$22),0,CF52))</f>
        <v>78012.0811403214</v>
      </c>
      <c r="CH53" s="7" t="n">
        <f aca="false">IF(CH$3&lt;$A53,0,IF(CH$3&gt;($A53-1+'Parameters '!$B$22),0,CG52))</f>
        <v>76905.3585657838</v>
      </c>
      <c r="CI53" s="7" t="n">
        <f aca="false">IF(CI$3&lt;$A53,0,IF(CI$3&gt;($A53-1+'Parameters '!$B$22),0,CH52))</f>
        <v>75844.4425370284</v>
      </c>
      <c r="CJ53" s="7" t="n">
        <f aca="false">IF(CJ$3&lt;$A53,0,IF(CJ$3&gt;($A53-1+'Parameters '!$B$22),0,CI52))</f>
        <v>74826.2577850907</v>
      </c>
      <c r="CK53" s="7" t="n">
        <f aca="false">IF(CK$3&lt;$A53,0,IF(CK$3&gt;($A53-1+'Parameters '!$B$22),0,CJ52))</f>
        <v>73848.0105517322</v>
      </c>
      <c r="CL53" s="7" t="n">
        <f aca="false">IF(CL$3&lt;$A53,0,IF(CL$3&gt;($A53-1+'Parameters '!$B$22),0,CK52))</f>
        <v>72907.15629901</v>
      </c>
      <c r="CM53" s="7" t="n">
        <f aca="false">IF(CM$3&lt;$A53,0,IF(CM$3&gt;($A53-1+'Parameters '!$B$22),0,CL52))</f>
        <v>72001.371833591</v>
      </c>
      <c r="CN53" s="7" t="n">
        <f aca="false">IF(CN$3&lt;$A53,0,IF(CN$3&gt;($A53-1+'Parameters '!$B$22),0,CM52))</f>
        <v>71128.5311497229</v>
      </c>
      <c r="CO53" s="7" t="n">
        <f aca="false">IF(CO$3&lt;$A53,0,IF(CO$3&gt;($A53-1+'Parameters '!$B$22),0,CN52))</f>
        <v>70286.6844184473</v>
      </c>
      <c r="CP53" s="7" t="n">
        <f aca="false">IF(CP$3&lt;$A53,0,IF(CP$3&gt;($A53-1+'Parameters '!$B$22),0,CO52))</f>
        <v>69474.0396499491</v>
      </c>
      <c r="CQ53" s="7" t="n">
        <f aca="false">IF(CQ$3&lt;$A53,0,IF(CQ$3&gt;($A53-1+'Parameters '!$B$22),0,CP52))</f>
        <v>68688.9466361643</v>
      </c>
      <c r="CR53" s="7" t="n">
        <f aca="false">IF(CR$3&lt;$A53,0,IF(CR$3&gt;($A53-1+'Parameters '!$B$22),0,CQ52))</f>
        <v>67929.8828459555</v>
      </c>
      <c r="CS53" s="7" t="n">
        <f aca="false">IF(CS$3&lt;$A53,0,IF(CS$3&gt;($A53-1+'Parameters '!$B$22),0,CR52))</f>
        <v>67195.4409982774</v>
      </c>
      <c r="CT53" s="7" t="n">
        <f aca="false">IF(CT$3&lt;$A53,0,IF(CT$3&gt;($A53-1+'Parameters '!$B$22),0,CS52))</f>
        <v>66484.3180824353</v>
      </c>
      <c r="CU53" s="7" t="n">
        <f aca="false">IF(CU$3&lt;$A53,0,IF(CU$3&gt;($A53-1+'Parameters '!$B$22),0,CT52))</f>
        <v>65795.3056303621</v>
      </c>
      <c r="CV53" s="7" t="n">
        <f aca="false">IF(CV$3&lt;$A53,0,IF(CV$3&gt;($A53-1+'Parameters '!$B$22),0,CU52))</f>
        <v>65127.2810756406</v>
      </c>
      <c r="CW53" s="7" t="n">
        <f aca="false">IF(CW$3&lt;$A53,0,IF(CW$3&gt;($A53-1+'Parameters '!$B$22),0,CV52))</f>
        <v>0</v>
      </c>
      <c r="CX53" s="7" t="n">
        <f aca="false">SUM(B53:CW53)</f>
        <v>6480000</v>
      </c>
    </row>
    <row r="54" customFormat="false" ht="12.75" hidden="false" customHeight="false" outlineLevel="0" collapsed="false">
      <c r="A54" s="7" t="n">
        <v>51</v>
      </c>
      <c r="B54" s="7" t="n">
        <f aca="false">IF(B$3&lt;$A54,0,IF(B$3&gt;($A54-1+'Parameters '!$B$22),0,'Parameters '!$B$7/'Parameters '!$B$22))</f>
        <v>0</v>
      </c>
      <c r="C54" s="7" t="n">
        <f aca="false">IF(C$3&lt;$A54,0,IF(C$3&gt;($A54-1+'Parameters '!$B$22),0,B53))</f>
        <v>0</v>
      </c>
      <c r="D54" s="7" t="n">
        <f aca="false">IF(D$3&lt;$A54,0,IF(D$3&gt;($A54-1+'Parameters '!$B$22),0,C53))</f>
        <v>0</v>
      </c>
      <c r="E54" s="7" t="n">
        <f aca="false">IF(E$3&lt;$A54,0,IF(E$3&gt;($A54-1+'Parameters '!$B$22),0,D53))</f>
        <v>0</v>
      </c>
      <c r="F54" s="7" t="n">
        <f aca="false">IF(F$3&lt;$A54,0,IF(F$3&gt;($A54-1+'Parameters '!$B$22),0,E53))</f>
        <v>0</v>
      </c>
      <c r="G54" s="7" t="n">
        <f aca="false">IF(G$3&lt;$A54,0,IF(G$3&gt;($A54-1+'Parameters '!$B$22),0,F53))</f>
        <v>0</v>
      </c>
      <c r="H54" s="7" t="n">
        <f aca="false">IF(H$3&lt;$A54,0,IF(H$3&gt;($A54-1+'Parameters '!$B$22),0,G53))</f>
        <v>0</v>
      </c>
      <c r="I54" s="7" t="n">
        <f aca="false">IF(I$3&lt;$A54,0,IF(I$3&gt;($A54-1+'Parameters '!$B$22),0,H53))</f>
        <v>0</v>
      </c>
      <c r="J54" s="7" t="n">
        <f aca="false">IF(J$3&lt;$A54,0,IF(J$3&gt;($A54-1+'Parameters '!$B$22),0,I53))</f>
        <v>0</v>
      </c>
      <c r="K54" s="7" t="n">
        <f aca="false">IF(K$3&lt;$A54,0,IF(K$3&gt;($A54-1+'Parameters '!$B$22),0,J53))</f>
        <v>0</v>
      </c>
      <c r="L54" s="7" t="n">
        <f aca="false">IF(L$3&lt;$A54,0,IF(L$3&gt;($A54-1+'Parameters '!$B$22),0,K53))</f>
        <v>0</v>
      </c>
      <c r="M54" s="7" t="n">
        <f aca="false">IF(M$3&lt;$A54,0,IF(M$3&gt;($A54-1+'Parameters '!$B$22),0,L53))</f>
        <v>0</v>
      </c>
      <c r="N54" s="7" t="n">
        <f aca="false">IF(N$3&lt;$A54,0,IF(N$3&gt;($A54-1+'Parameters '!$B$22),0,M53))</f>
        <v>0</v>
      </c>
      <c r="O54" s="7" t="n">
        <f aca="false">IF(O$3&lt;$A54,0,IF(O$3&gt;($A54-1+'Parameters '!$B$22),0,N53))</f>
        <v>0</v>
      </c>
      <c r="P54" s="7" t="n">
        <f aca="false">IF(P$3&lt;$A54,0,IF(P$3&gt;($A54-1+'Parameters '!$B$22),0,O53))</f>
        <v>0</v>
      </c>
      <c r="Q54" s="7" t="n">
        <f aca="false">IF(Q$3&lt;$A54,0,IF(Q$3&gt;($A54-1+'Parameters '!$B$22),0,P53))</f>
        <v>0</v>
      </c>
      <c r="R54" s="7" t="n">
        <f aca="false">IF(R$3&lt;$A54,0,IF(R$3&gt;($A54-1+'Parameters '!$B$22),0,Q53))</f>
        <v>0</v>
      </c>
      <c r="S54" s="7" t="n">
        <f aca="false">IF(S$3&lt;$A54,0,IF(S$3&gt;($A54-1+'Parameters '!$B$22),0,R53))</f>
        <v>0</v>
      </c>
      <c r="T54" s="7" t="n">
        <f aca="false">IF(T$3&lt;$A54,0,IF(T$3&gt;($A54-1+'Parameters '!$B$22),0,S53))</f>
        <v>0</v>
      </c>
      <c r="U54" s="7" t="n">
        <f aca="false">IF(U$3&lt;$A54,0,IF(U$3&gt;($A54-1+'Parameters '!$B$22),0,T53))</f>
        <v>0</v>
      </c>
      <c r="V54" s="7" t="n">
        <f aca="false">IF(V$3&lt;$A54,0,IF(V$3&gt;($A54-1+'Parameters '!$B$22),0,U53))</f>
        <v>0</v>
      </c>
      <c r="W54" s="7" t="n">
        <f aca="false">IF(W$3&lt;$A54,0,IF(W$3&gt;($A54-1+'Parameters '!$B$22),0,V53))</f>
        <v>0</v>
      </c>
      <c r="X54" s="7" t="n">
        <f aca="false">IF(X$3&lt;$A54,0,IF(X$3&gt;($A54-1+'Parameters '!$B$22),0,W53))</f>
        <v>0</v>
      </c>
      <c r="Y54" s="7" t="n">
        <f aca="false">IF(Y$3&lt;$A54,0,IF(Y$3&gt;($A54-1+'Parameters '!$B$22),0,X53))</f>
        <v>0</v>
      </c>
      <c r="Z54" s="7" t="n">
        <f aca="false">IF(Z$3&lt;$A54,0,IF(Z$3&gt;($A54-1+'Parameters '!$B$22),0,Y53))</f>
        <v>0</v>
      </c>
      <c r="AA54" s="7" t="n">
        <f aca="false">IF(AA$3&lt;$A54,0,IF(AA$3&gt;($A54-1+'Parameters '!$B$22),0,Z53))</f>
        <v>0</v>
      </c>
      <c r="AB54" s="7" t="n">
        <f aca="false">IF(AB$3&lt;$A54,0,IF(AB$3&gt;($A54-1+'Parameters '!$B$22),0,AA53))</f>
        <v>0</v>
      </c>
      <c r="AC54" s="7" t="n">
        <f aca="false">IF(AC$3&lt;$A54,0,IF(AC$3&gt;($A54-1+'Parameters '!$B$22),0,AB53))</f>
        <v>0</v>
      </c>
      <c r="AD54" s="7" t="n">
        <f aca="false">IF(AD$3&lt;$A54,0,IF(AD$3&gt;($A54-1+'Parameters '!$B$22),0,AC53))</f>
        <v>0</v>
      </c>
      <c r="AE54" s="7" t="n">
        <f aca="false">IF(AE$3&lt;$A54,0,IF(AE$3&gt;($A54-1+'Parameters '!$B$22),0,AD53))</f>
        <v>0</v>
      </c>
      <c r="AF54" s="7" t="n">
        <f aca="false">IF(AF$3&lt;$A54,0,IF(AF$3&gt;($A54-1+'Parameters '!$B$22),0,AE53))</f>
        <v>0</v>
      </c>
      <c r="AG54" s="7" t="n">
        <f aca="false">IF(AG$3&lt;$A54,0,IF(AG$3&gt;($A54-1+'Parameters '!$B$22),0,AF53))</f>
        <v>0</v>
      </c>
      <c r="AH54" s="7" t="n">
        <f aca="false">IF(AH$3&lt;$A54,0,IF(AH$3&gt;($A54-1+'Parameters '!$B$22),0,AG53))</f>
        <v>0</v>
      </c>
      <c r="AI54" s="7" t="n">
        <f aca="false">IF(AI$3&lt;$A54,0,IF(AI$3&gt;($A54-1+'Parameters '!$B$22),0,AH53))</f>
        <v>0</v>
      </c>
      <c r="AJ54" s="7" t="n">
        <f aca="false">IF(AJ$3&lt;$A54,0,IF(AJ$3&gt;($A54-1+'Parameters '!$B$22),0,AI53))</f>
        <v>0</v>
      </c>
      <c r="AK54" s="7" t="n">
        <f aca="false">IF(AK$3&lt;$A54,0,IF(AK$3&gt;($A54-1+'Parameters '!$B$22),0,AJ53))</f>
        <v>0</v>
      </c>
      <c r="AL54" s="7" t="n">
        <f aca="false">IF(AL$3&lt;$A54,0,IF(AL$3&gt;($A54-1+'Parameters '!$B$22),0,AK53))</f>
        <v>0</v>
      </c>
      <c r="AM54" s="7" t="n">
        <f aca="false">IF(AM$3&lt;$A54,0,IF(AM$3&gt;($A54-1+'Parameters '!$B$22),0,AL53))</f>
        <v>0</v>
      </c>
      <c r="AN54" s="7" t="n">
        <f aca="false">IF(AN$3&lt;$A54,0,IF(AN$3&gt;($A54-1+'Parameters '!$B$22),0,AM53))</f>
        <v>0</v>
      </c>
      <c r="AO54" s="7" t="n">
        <f aca="false">IF(AO$3&lt;$A54,0,IF(AO$3&gt;($A54-1+'Parameters '!$B$22),0,AN53))</f>
        <v>0</v>
      </c>
      <c r="AP54" s="7" t="n">
        <f aca="false">IF(AP$3&lt;$A54,0,IF(AP$3&gt;($A54-1+'Parameters '!$B$22),0,AO53))</f>
        <v>0</v>
      </c>
      <c r="AQ54" s="7" t="n">
        <f aca="false">IF(AQ$3&lt;$A54,0,IF(AQ$3&gt;($A54-1+'Parameters '!$B$22),0,AP53))</f>
        <v>0</v>
      </c>
      <c r="AR54" s="7" t="n">
        <f aca="false">IF(AR$3&lt;$A54,0,IF(AR$3&gt;($A54-1+'Parameters '!$B$22),0,AQ53))</f>
        <v>0</v>
      </c>
      <c r="AS54" s="7" t="n">
        <f aca="false">IF(AS$3&lt;$A54,0,IF(AS$3&gt;($A54-1+'Parameters '!$B$22),0,AR53))</f>
        <v>0</v>
      </c>
      <c r="AT54" s="7" t="n">
        <f aca="false">IF(AT$3&lt;$A54,0,IF(AT$3&gt;($A54-1+'Parameters '!$B$22),0,AS53))</f>
        <v>0</v>
      </c>
      <c r="AU54" s="7" t="n">
        <f aca="false">IF(AU$3&lt;$A54,0,IF(AU$3&gt;($A54-1+'Parameters '!$B$22),0,AT53))</f>
        <v>0</v>
      </c>
      <c r="AV54" s="7" t="n">
        <f aca="false">IF(AV$3&lt;$A54,0,IF(AV$3&gt;($A54-1+'Parameters '!$B$22),0,AU53))</f>
        <v>0</v>
      </c>
      <c r="AW54" s="7" t="n">
        <f aca="false">IF(AW$3&lt;$A54,0,IF(AW$3&gt;($A54-1+'Parameters '!$B$22),0,AV53))</f>
        <v>0</v>
      </c>
      <c r="AX54" s="7" t="n">
        <f aca="false">IF(AX$3&lt;$A54,0,IF(AX$3&gt;($A54-1+'Parameters '!$B$22),0,AW53))</f>
        <v>0</v>
      </c>
      <c r="AY54" s="7" t="n">
        <f aca="false">IF(AY$3&lt;$A54,0,IF(AY$3&gt;($A54-1+'Parameters '!$B$22),0,AX53))</f>
        <v>0</v>
      </c>
      <c r="AZ54" s="7" t="n">
        <f aca="false">IF(AZ$3&lt;$A54,0,IF(AZ$3&gt;($A54-1+'Parameters '!$B$22),0,AY53))</f>
        <v>916410.388417766</v>
      </c>
      <c r="BA54" s="7" t="n">
        <f aca="false">IF(BA$3&lt;$A54,0,IF(BA$3&gt;($A54-1+'Parameters '!$B$22),0,AZ53))</f>
        <v>379589.611582235</v>
      </c>
      <c r="BB54" s="7" t="n">
        <f aca="false">IF(BB$3&lt;$A54,0,IF(BB$3&gt;($A54-1+'Parameters '!$B$22),0,BA53))</f>
        <v>291269.353323499</v>
      </c>
      <c r="BC54" s="7" t="n">
        <f aca="false">IF(BC$3&lt;$A54,0,IF(BC$3&gt;($A54-1+'Parameters '!$B$22),0,BB53))</f>
        <v>245551.423512032</v>
      </c>
      <c r="BD54" s="7" t="n">
        <f aca="false">IF(BD$3&lt;$A54,0,IF(BD$3&gt;($A54-1+'Parameters '!$B$22),0,BC53))</f>
        <v>216335.146953579</v>
      </c>
      <c r="BE54" s="7" t="n">
        <f aca="false">IF(BE$3&lt;$A54,0,IF(BE$3&gt;($A54-1+'Parameters '!$B$22),0,BD53))</f>
        <v>195581.922820155</v>
      </c>
      <c r="BF54" s="7" t="n">
        <f aca="false">IF(BF$3&lt;$A54,0,IF(BF$3&gt;($A54-1+'Parameters '!$B$22),0,BE53))</f>
        <v>179856.140020249</v>
      </c>
      <c r="BG54" s="7" t="n">
        <f aca="false">IF(BG$3&lt;$A54,0,IF(BG$3&gt;($A54-1+'Parameters '!$B$22),0,BF53))</f>
        <v>167406.013370486</v>
      </c>
      <c r="BH54" s="7" t="n">
        <f aca="false">IF(BH$3&lt;$A54,0,IF(BH$3&gt;($A54-1+'Parameters '!$B$22),0,BG53))</f>
        <v>157231.165253297</v>
      </c>
      <c r="BI54" s="7" t="n">
        <f aca="false">IF(BI$3&lt;$A54,0,IF(BI$3&gt;($A54-1+'Parameters '!$B$22),0,BH53))</f>
        <v>148712.933586431</v>
      </c>
      <c r="BJ54" s="7" t="n">
        <f aca="false">IF(BJ$3&lt;$A54,0,IF(BJ$3&gt;($A54-1+'Parameters '!$B$22),0,BI53))</f>
        <v>141445.313525855</v>
      </c>
      <c r="BK54" s="7" t="n">
        <f aca="false">IF(BK$3&lt;$A54,0,IF(BK$3&gt;($A54-1+'Parameters '!$B$22),0,BJ53))</f>
        <v>135149.294281416</v>
      </c>
      <c r="BL54" s="7" t="n">
        <f aca="false">IF(BL$3&lt;$A54,0,IF(BL$3&gt;($A54-1+'Parameters '!$B$22),0,BK53))</f>
        <v>129625.938161126</v>
      </c>
      <c r="BM54" s="7" t="n">
        <f aca="false">IF(BM$3&lt;$A54,0,IF(BM$3&gt;($A54-1+'Parameters '!$B$22),0,BL53))</f>
        <v>124729.054331585</v>
      </c>
      <c r="BN54" s="7" t="n">
        <f aca="false">IF(BN$3&lt;$A54,0,IF(BN$3&gt;($A54-1+'Parameters '!$B$22),0,BM53))</f>
        <v>120348.473493766</v>
      </c>
      <c r="BO54" s="7" t="n">
        <f aca="false">IF(BO$3&lt;$A54,0,IF(BO$3&gt;($A54-1+'Parameters '!$B$22),0,BN53))</f>
        <v>116399.381037586</v>
      </c>
      <c r="BP54" s="7" t="n">
        <f aca="false">IF(BP$3&lt;$A54,0,IF(BP$3&gt;($A54-1+'Parameters '!$B$22),0,BO53))</f>
        <v>112815.274188693</v>
      </c>
      <c r="BQ54" s="7" t="n">
        <f aca="false">IF(BQ$3&lt;$A54,0,IF(BQ$3&gt;($A54-1+'Parameters '!$B$22),0,BP53))</f>
        <v>109543.172140245</v>
      </c>
      <c r="BR54" s="7" t="n">
        <f aca="false">IF(BR$3&lt;$A54,0,IF(BR$3&gt;($A54-1+'Parameters '!$B$22),0,BQ53))</f>
        <v>106540.273923897</v>
      </c>
      <c r="BS54" s="7" t="n">
        <f aca="false">IF(BS$3&lt;$A54,0,IF(BS$3&gt;($A54-1+'Parameters '!$B$22),0,BR53))</f>
        <v>103771.573654323</v>
      </c>
      <c r="BT54" s="7" t="n">
        <f aca="false">IF(BT$3&lt;$A54,0,IF(BT$3&gt;($A54-1+'Parameters '!$B$22),0,BS53))</f>
        <v>101208.124990073</v>
      </c>
      <c r="BU54" s="7" t="n">
        <f aca="false">IF(BU$3&lt;$A54,0,IF(BU$3&gt;($A54-1+'Parameters '!$B$22),0,BT53))</f>
        <v>98825.7557323049</v>
      </c>
      <c r="BV54" s="7" t="n">
        <f aca="false">IF(BV$3&lt;$A54,0,IF(BV$3&gt;($A54-1+'Parameters '!$B$22),0,BU53))</f>
        <v>96604.1007645758</v>
      </c>
      <c r="BW54" s="7" t="n">
        <f aca="false">IF(BW$3&lt;$A54,0,IF(BW$3&gt;($A54-1+'Parameters '!$B$22),0,BV53))</f>
        <v>94525.8641533562</v>
      </c>
      <c r="BX54" s="7" t="n">
        <f aca="false">IF(BX$3&lt;$A54,0,IF(BX$3&gt;($A54-1+'Parameters '!$B$22),0,BW53))</f>
        <v>92576.2488702983</v>
      </c>
      <c r="BY54" s="7" t="n">
        <f aca="false">IF(BY$3&lt;$A54,0,IF(BY$3&gt;($A54-1+'Parameters '!$B$22),0,BX53))</f>
        <v>90742.5109125022</v>
      </c>
      <c r="BZ54" s="7" t="n">
        <f aca="false">IF(BZ$3&lt;$A54,0,IF(BZ$3&gt;($A54-1+'Parameters '!$B$22),0,BY53))</f>
        <v>89013.6069691679</v>
      </c>
      <c r="CA54" s="7" t="n">
        <f aca="false">IF(CA$3&lt;$A54,0,IF(CA$3&gt;($A54-1+'Parameters '!$B$22),0,BZ53))</f>
        <v>87379.91328853</v>
      </c>
      <c r="CB54" s="7" t="n">
        <f aca="false">IF(CB$3&lt;$A54,0,IF(CB$3&gt;($A54-1+'Parameters '!$B$22),0,CA53))</f>
        <v>85832.9993407838</v>
      </c>
      <c r="CC54" s="7" t="n">
        <f aca="false">IF(CC$3&lt;$A54,0,IF(CC$3&gt;($A54-1+'Parameters '!$B$22),0,CB53))</f>
        <v>84365.4440850002</v>
      </c>
      <c r="CD54" s="7" t="n">
        <f aca="false">IF(CD$3&lt;$A54,0,IF(CD$3&gt;($A54-1+'Parameters '!$B$22),0,CC53))</f>
        <v>82970.6856748413</v>
      </c>
      <c r="CE54" s="7" t="n">
        <f aca="false">IF(CE$3&lt;$A54,0,IF(CE$3&gt;($A54-1+'Parameters '!$B$22),0,CD53))</f>
        <v>81642.8976403465</v>
      </c>
      <c r="CF54" s="7" t="n">
        <f aca="false">IF(CF$3&lt;$A54,0,IF(CF$3&gt;($A54-1+'Parameters '!$B$22),0,CE53))</f>
        <v>80376.8862041021</v>
      </c>
      <c r="CG54" s="7" t="n">
        <f aca="false">IF(CG$3&lt;$A54,0,IF(CG$3&gt;($A54-1+'Parameters '!$B$22),0,CF53))</f>
        <v>79168.0045963859</v>
      </c>
      <c r="CH54" s="7" t="n">
        <f aca="false">IF(CH$3&lt;$A54,0,IF(CH$3&gt;($A54-1+'Parameters '!$B$22),0,CG53))</f>
        <v>78012.0811403214</v>
      </c>
      <c r="CI54" s="7" t="n">
        <f aca="false">IF(CI$3&lt;$A54,0,IF(CI$3&gt;($A54-1+'Parameters '!$B$22),0,CH53))</f>
        <v>76905.3585657838</v>
      </c>
      <c r="CJ54" s="7" t="n">
        <f aca="false">IF(CJ$3&lt;$A54,0,IF(CJ$3&gt;($A54-1+'Parameters '!$B$22),0,CI53))</f>
        <v>75844.4425370284</v>
      </c>
      <c r="CK54" s="7" t="n">
        <f aca="false">IF(CK$3&lt;$A54,0,IF(CK$3&gt;($A54-1+'Parameters '!$B$22),0,CJ53))</f>
        <v>74826.2577850907</v>
      </c>
      <c r="CL54" s="7" t="n">
        <f aca="false">IF(CL$3&lt;$A54,0,IF(CL$3&gt;($A54-1+'Parameters '!$B$22),0,CK53))</f>
        <v>73848.0105517322</v>
      </c>
      <c r="CM54" s="7" t="n">
        <f aca="false">IF(CM$3&lt;$A54,0,IF(CM$3&gt;($A54-1+'Parameters '!$B$22),0,CL53))</f>
        <v>72907.15629901</v>
      </c>
      <c r="CN54" s="7" t="n">
        <f aca="false">IF(CN$3&lt;$A54,0,IF(CN$3&gt;($A54-1+'Parameters '!$B$22),0,CM53))</f>
        <v>72001.371833591</v>
      </c>
      <c r="CO54" s="7" t="n">
        <f aca="false">IF(CO$3&lt;$A54,0,IF(CO$3&gt;($A54-1+'Parameters '!$B$22),0,CN53))</f>
        <v>71128.5311497229</v>
      </c>
      <c r="CP54" s="7" t="n">
        <f aca="false">IF(CP$3&lt;$A54,0,IF(CP$3&gt;($A54-1+'Parameters '!$B$22),0,CO53))</f>
        <v>70286.6844184473</v>
      </c>
      <c r="CQ54" s="7" t="n">
        <f aca="false">IF(CQ$3&lt;$A54,0,IF(CQ$3&gt;($A54-1+'Parameters '!$B$22),0,CP53))</f>
        <v>69474.0396499491</v>
      </c>
      <c r="CR54" s="7" t="n">
        <f aca="false">IF(CR$3&lt;$A54,0,IF(CR$3&gt;($A54-1+'Parameters '!$B$22),0,CQ53))</f>
        <v>68688.9466361643</v>
      </c>
      <c r="CS54" s="7" t="n">
        <f aca="false">IF(CS$3&lt;$A54,0,IF(CS$3&gt;($A54-1+'Parameters '!$B$22),0,CR53))</f>
        <v>67929.8828459555</v>
      </c>
      <c r="CT54" s="7" t="n">
        <f aca="false">IF(CT$3&lt;$A54,0,IF(CT$3&gt;($A54-1+'Parameters '!$B$22),0,CS53))</f>
        <v>67195.4409982774</v>
      </c>
      <c r="CU54" s="7" t="n">
        <f aca="false">IF(CU$3&lt;$A54,0,IF(CU$3&gt;($A54-1+'Parameters '!$B$22),0,CT53))</f>
        <v>66484.3180824353</v>
      </c>
      <c r="CV54" s="7" t="n">
        <f aca="false">IF(CV$3&lt;$A54,0,IF(CV$3&gt;($A54-1+'Parameters '!$B$22),0,CU53))</f>
        <v>65795.3056303621</v>
      </c>
      <c r="CW54" s="7" t="n">
        <f aca="false">IF(CW$3&lt;$A54,0,IF(CW$3&gt;($A54-1+'Parameters '!$B$22),0,CV53))</f>
        <v>65127.2810756406</v>
      </c>
      <c r="CX54" s="7" t="n">
        <f aca="false">SUM(B54:CW54)</f>
        <v>6480000</v>
      </c>
    </row>
    <row r="55" customFormat="false" ht="12.75" hidden="false" customHeight="false" outlineLevel="0" collapsed="false">
      <c r="A55" s="7" t="n">
        <v>52</v>
      </c>
      <c r="B55" s="7" t="n">
        <f aca="false">IF(B$3&lt;$A55,0,IF(B$3&gt;($A55-1+'Parameters '!$B$22),0,'Parameters '!$B$7/'Parameters '!$B$22))</f>
        <v>0</v>
      </c>
      <c r="C55" s="7" t="n">
        <f aca="false">IF(C$3&lt;$A55,0,IF(C$3&gt;($A55-1+'Parameters '!$B$22),0,B54))</f>
        <v>0</v>
      </c>
      <c r="D55" s="7" t="n">
        <f aca="false">IF(D$3&lt;$A55,0,IF(D$3&gt;($A55-1+'Parameters '!$B$22),0,C54))</f>
        <v>0</v>
      </c>
      <c r="E55" s="7" t="n">
        <f aca="false">IF(E$3&lt;$A55,0,IF(E$3&gt;($A55-1+'Parameters '!$B$22),0,D54))</f>
        <v>0</v>
      </c>
      <c r="F55" s="7" t="n">
        <f aca="false">IF(F$3&lt;$A55,0,IF(F$3&gt;($A55-1+'Parameters '!$B$22),0,E54))</f>
        <v>0</v>
      </c>
      <c r="G55" s="7" t="n">
        <f aca="false">IF(G$3&lt;$A55,0,IF(G$3&gt;($A55-1+'Parameters '!$B$22),0,F54))</f>
        <v>0</v>
      </c>
      <c r="H55" s="7" t="n">
        <f aca="false">IF(H$3&lt;$A55,0,IF(H$3&gt;($A55-1+'Parameters '!$B$22),0,G54))</f>
        <v>0</v>
      </c>
      <c r="I55" s="7" t="n">
        <f aca="false">IF(I$3&lt;$A55,0,IF(I$3&gt;($A55-1+'Parameters '!$B$22),0,H54))</f>
        <v>0</v>
      </c>
      <c r="J55" s="7" t="n">
        <f aca="false">IF(J$3&lt;$A55,0,IF(J$3&gt;($A55-1+'Parameters '!$B$22),0,I54))</f>
        <v>0</v>
      </c>
      <c r="K55" s="7" t="n">
        <f aca="false">IF(K$3&lt;$A55,0,IF(K$3&gt;($A55-1+'Parameters '!$B$22),0,J54))</f>
        <v>0</v>
      </c>
      <c r="L55" s="7" t="n">
        <f aca="false">IF(L$3&lt;$A55,0,IF(L$3&gt;($A55-1+'Parameters '!$B$22),0,K54))</f>
        <v>0</v>
      </c>
      <c r="M55" s="7" t="n">
        <f aca="false">IF(M$3&lt;$A55,0,IF(M$3&gt;($A55-1+'Parameters '!$B$22),0,L54))</f>
        <v>0</v>
      </c>
      <c r="N55" s="7" t="n">
        <f aca="false">IF(N$3&lt;$A55,0,IF(N$3&gt;($A55-1+'Parameters '!$B$22),0,M54))</f>
        <v>0</v>
      </c>
      <c r="O55" s="7" t="n">
        <f aca="false">IF(O$3&lt;$A55,0,IF(O$3&gt;($A55-1+'Parameters '!$B$22),0,N54))</f>
        <v>0</v>
      </c>
      <c r="P55" s="7" t="n">
        <f aca="false">IF(P$3&lt;$A55,0,IF(P$3&gt;($A55-1+'Parameters '!$B$22),0,O54))</f>
        <v>0</v>
      </c>
      <c r="Q55" s="7" t="n">
        <f aca="false">IF(Q$3&lt;$A55,0,IF(Q$3&gt;($A55-1+'Parameters '!$B$22),0,P54))</f>
        <v>0</v>
      </c>
      <c r="R55" s="7" t="n">
        <f aca="false">IF(R$3&lt;$A55,0,IF(R$3&gt;($A55-1+'Parameters '!$B$22),0,Q54))</f>
        <v>0</v>
      </c>
      <c r="S55" s="7" t="n">
        <f aca="false">IF(S$3&lt;$A55,0,IF(S$3&gt;($A55-1+'Parameters '!$B$22),0,R54))</f>
        <v>0</v>
      </c>
      <c r="T55" s="7" t="n">
        <f aca="false">IF(T$3&lt;$A55,0,IF(T$3&gt;($A55-1+'Parameters '!$B$22),0,S54))</f>
        <v>0</v>
      </c>
      <c r="U55" s="7" t="n">
        <f aca="false">IF(U$3&lt;$A55,0,IF(U$3&gt;($A55-1+'Parameters '!$B$22),0,T54))</f>
        <v>0</v>
      </c>
      <c r="V55" s="7" t="n">
        <f aca="false">IF(V$3&lt;$A55,0,IF(V$3&gt;($A55-1+'Parameters '!$B$22),0,U54))</f>
        <v>0</v>
      </c>
      <c r="W55" s="7" t="n">
        <f aca="false">IF(W$3&lt;$A55,0,IF(W$3&gt;($A55-1+'Parameters '!$B$22),0,V54))</f>
        <v>0</v>
      </c>
      <c r="X55" s="7" t="n">
        <f aca="false">IF(X$3&lt;$A55,0,IF(X$3&gt;($A55-1+'Parameters '!$B$22),0,W54))</f>
        <v>0</v>
      </c>
      <c r="Y55" s="7" t="n">
        <f aca="false">IF(Y$3&lt;$A55,0,IF(Y$3&gt;($A55-1+'Parameters '!$B$22),0,X54))</f>
        <v>0</v>
      </c>
      <c r="Z55" s="7" t="n">
        <f aca="false">IF(Z$3&lt;$A55,0,IF(Z$3&gt;($A55-1+'Parameters '!$B$22),0,Y54))</f>
        <v>0</v>
      </c>
      <c r="AA55" s="7" t="n">
        <f aca="false">IF(AA$3&lt;$A55,0,IF(AA$3&gt;($A55-1+'Parameters '!$B$22),0,Z54))</f>
        <v>0</v>
      </c>
      <c r="AB55" s="7" t="n">
        <f aca="false">IF(AB$3&lt;$A55,0,IF(AB$3&gt;($A55-1+'Parameters '!$B$22),0,AA54))</f>
        <v>0</v>
      </c>
      <c r="AC55" s="7" t="n">
        <f aca="false">IF(AC$3&lt;$A55,0,IF(AC$3&gt;($A55-1+'Parameters '!$B$22),0,AB54))</f>
        <v>0</v>
      </c>
      <c r="AD55" s="7" t="n">
        <f aca="false">IF(AD$3&lt;$A55,0,IF(AD$3&gt;($A55-1+'Parameters '!$B$22),0,AC54))</f>
        <v>0</v>
      </c>
      <c r="AE55" s="7" t="n">
        <f aca="false">IF(AE$3&lt;$A55,0,IF(AE$3&gt;($A55-1+'Parameters '!$B$22),0,AD54))</f>
        <v>0</v>
      </c>
      <c r="AF55" s="7" t="n">
        <f aca="false">IF(AF$3&lt;$A55,0,IF(AF$3&gt;($A55-1+'Parameters '!$B$22),0,AE54))</f>
        <v>0</v>
      </c>
      <c r="AG55" s="7" t="n">
        <f aca="false">IF(AG$3&lt;$A55,0,IF(AG$3&gt;($A55-1+'Parameters '!$B$22),0,AF54))</f>
        <v>0</v>
      </c>
      <c r="AH55" s="7" t="n">
        <f aca="false">IF(AH$3&lt;$A55,0,IF(AH$3&gt;($A55-1+'Parameters '!$B$22),0,AG54))</f>
        <v>0</v>
      </c>
      <c r="AI55" s="7" t="n">
        <f aca="false">IF(AI$3&lt;$A55,0,IF(AI$3&gt;($A55-1+'Parameters '!$B$22),0,AH54))</f>
        <v>0</v>
      </c>
      <c r="AJ55" s="7" t="n">
        <f aca="false">IF(AJ$3&lt;$A55,0,IF(AJ$3&gt;($A55-1+'Parameters '!$B$22),0,AI54))</f>
        <v>0</v>
      </c>
      <c r="AK55" s="7" t="n">
        <f aca="false">IF(AK$3&lt;$A55,0,IF(AK$3&gt;($A55-1+'Parameters '!$B$22),0,AJ54))</f>
        <v>0</v>
      </c>
      <c r="AL55" s="7" t="n">
        <f aca="false">IF(AL$3&lt;$A55,0,IF(AL$3&gt;($A55-1+'Parameters '!$B$22),0,AK54))</f>
        <v>0</v>
      </c>
      <c r="AM55" s="7" t="n">
        <f aca="false">IF(AM$3&lt;$A55,0,IF(AM$3&gt;($A55-1+'Parameters '!$B$22),0,AL54))</f>
        <v>0</v>
      </c>
      <c r="AN55" s="7" t="n">
        <f aca="false">IF(AN$3&lt;$A55,0,IF(AN$3&gt;($A55-1+'Parameters '!$B$22),0,AM54))</f>
        <v>0</v>
      </c>
      <c r="AO55" s="7" t="n">
        <f aca="false">IF(AO$3&lt;$A55,0,IF(AO$3&gt;($A55-1+'Parameters '!$B$22),0,AN54))</f>
        <v>0</v>
      </c>
      <c r="AP55" s="7" t="n">
        <f aca="false">IF(AP$3&lt;$A55,0,IF(AP$3&gt;($A55-1+'Parameters '!$B$22),0,AO54))</f>
        <v>0</v>
      </c>
      <c r="AQ55" s="7" t="n">
        <f aca="false">IF(AQ$3&lt;$A55,0,IF(AQ$3&gt;($A55-1+'Parameters '!$B$22),0,AP54))</f>
        <v>0</v>
      </c>
      <c r="AR55" s="7" t="n">
        <f aca="false">IF(AR$3&lt;$A55,0,IF(AR$3&gt;($A55-1+'Parameters '!$B$22),0,AQ54))</f>
        <v>0</v>
      </c>
      <c r="AS55" s="7" t="n">
        <f aca="false">IF(AS$3&lt;$A55,0,IF(AS$3&gt;($A55-1+'Parameters '!$B$22),0,AR54))</f>
        <v>0</v>
      </c>
      <c r="AT55" s="7" t="n">
        <f aca="false">IF(AT$3&lt;$A55,0,IF(AT$3&gt;($A55-1+'Parameters '!$B$22),0,AS54))</f>
        <v>0</v>
      </c>
      <c r="AU55" s="7" t="n">
        <f aca="false">IF(AU$3&lt;$A55,0,IF(AU$3&gt;($A55-1+'Parameters '!$B$22),0,AT54))</f>
        <v>0</v>
      </c>
      <c r="AV55" s="7" t="n">
        <f aca="false">IF(AV$3&lt;$A55,0,IF(AV$3&gt;($A55-1+'Parameters '!$B$22),0,AU54))</f>
        <v>0</v>
      </c>
      <c r="AW55" s="7" t="n">
        <f aca="false">IF(AW$3&lt;$A55,0,IF(AW$3&gt;($A55-1+'Parameters '!$B$22),0,AV54))</f>
        <v>0</v>
      </c>
      <c r="AX55" s="7" t="n">
        <f aca="false">IF(AX$3&lt;$A55,0,IF(AX$3&gt;($A55-1+'Parameters '!$B$22),0,AW54))</f>
        <v>0</v>
      </c>
      <c r="AY55" s="7" t="n">
        <f aca="false">IF(AY$3&lt;$A55,0,IF(AY$3&gt;($A55-1+'Parameters '!$B$22),0,AX54))</f>
        <v>0</v>
      </c>
      <c r="AZ55" s="7" t="n">
        <f aca="false">IF(AZ$3&lt;$A55,0,IF(AZ$3&gt;($A55-1+'Parameters '!$B$22),0,AY54))</f>
        <v>0</v>
      </c>
      <c r="BA55" s="7" t="n">
        <f aca="false">IF(BA$3&lt;$A55,0,IF(BA$3&gt;($A55-1+'Parameters '!$B$22),0,AZ54))</f>
        <v>916410.388417766</v>
      </c>
      <c r="BB55" s="7" t="n">
        <f aca="false">IF(BB$3&lt;$A55,0,IF(BB$3&gt;($A55-1+'Parameters '!$B$22),0,BA54))</f>
        <v>379589.611582235</v>
      </c>
      <c r="BC55" s="7" t="n">
        <f aca="false">IF(BC$3&lt;$A55,0,IF(BC$3&gt;($A55-1+'Parameters '!$B$22),0,BB54))</f>
        <v>291269.353323499</v>
      </c>
      <c r="BD55" s="7" t="n">
        <f aca="false">IF(BD$3&lt;$A55,0,IF(BD$3&gt;($A55-1+'Parameters '!$B$22),0,BC54))</f>
        <v>245551.423512032</v>
      </c>
      <c r="BE55" s="7" t="n">
        <f aca="false">IF(BE$3&lt;$A55,0,IF(BE$3&gt;($A55-1+'Parameters '!$B$22),0,BD54))</f>
        <v>216335.146953579</v>
      </c>
      <c r="BF55" s="7" t="n">
        <f aca="false">IF(BF$3&lt;$A55,0,IF(BF$3&gt;($A55-1+'Parameters '!$B$22),0,BE54))</f>
        <v>195581.922820155</v>
      </c>
      <c r="BG55" s="7" t="n">
        <f aca="false">IF(BG$3&lt;$A55,0,IF(BG$3&gt;($A55-1+'Parameters '!$B$22),0,BF54))</f>
        <v>179856.140020249</v>
      </c>
      <c r="BH55" s="7" t="n">
        <f aca="false">IF(BH$3&lt;$A55,0,IF(BH$3&gt;($A55-1+'Parameters '!$B$22),0,BG54))</f>
        <v>167406.013370486</v>
      </c>
      <c r="BI55" s="7" t="n">
        <f aca="false">IF(BI$3&lt;$A55,0,IF(BI$3&gt;($A55-1+'Parameters '!$B$22),0,BH54))</f>
        <v>157231.165253297</v>
      </c>
      <c r="BJ55" s="7" t="n">
        <f aca="false">IF(BJ$3&lt;$A55,0,IF(BJ$3&gt;($A55-1+'Parameters '!$B$22),0,BI54))</f>
        <v>148712.933586431</v>
      </c>
      <c r="BK55" s="7" t="n">
        <f aca="false">IF(BK$3&lt;$A55,0,IF(BK$3&gt;($A55-1+'Parameters '!$B$22),0,BJ54))</f>
        <v>141445.313525855</v>
      </c>
      <c r="BL55" s="7" t="n">
        <f aca="false">IF(BL$3&lt;$A55,0,IF(BL$3&gt;($A55-1+'Parameters '!$B$22),0,BK54))</f>
        <v>135149.294281416</v>
      </c>
      <c r="BM55" s="7" t="n">
        <f aca="false">IF(BM$3&lt;$A55,0,IF(BM$3&gt;($A55-1+'Parameters '!$B$22),0,BL54))</f>
        <v>129625.938161126</v>
      </c>
      <c r="BN55" s="7" t="n">
        <f aca="false">IF(BN$3&lt;$A55,0,IF(BN$3&gt;($A55-1+'Parameters '!$B$22),0,BM54))</f>
        <v>124729.054331585</v>
      </c>
      <c r="BO55" s="7" t="n">
        <f aca="false">IF(BO$3&lt;$A55,0,IF(BO$3&gt;($A55-1+'Parameters '!$B$22),0,BN54))</f>
        <v>120348.473493766</v>
      </c>
      <c r="BP55" s="7" t="n">
        <f aca="false">IF(BP$3&lt;$A55,0,IF(BP$3&gt;($A55-1+'Parameters '!$B$22),0,BO54))</f>
        <v>116399.381037586</v>
      </c>
      <c r="BQ55" s="7" t="n">
        <f aca="false">IF(BQ$3&lt;$A55,0,IF(BQ$3&gt;($A55-1+'Parameters '!$B$22),0,BP54))</f>
        <v>112815.274188693</v>
      </c>
      <c r="BR55" s="7" t="n">
        <f aca="false">IF(BR$3&lt;$A55,0,IF(BR$3&gt;($A55-1+'Parameters '!$B$22),0,BQ54))</f>
        <v>109543.172140245</v>
      </c>
      <c r="BS55" s="7" t="n">
        <f aca="false">IF(BS$3&lt;$A55,0,IF(BS$3&gt;($A55-1+'Parameters '!$B$22),0,BR54))</f>
        <v>106540.273923897</v>
      </c>
      <c r="BT55" s="7" t="n">
        <f aca="false">IF(BT$3&lt;$A55,0,IF(BT$3&gt;($A55-1+'Parameters '!$B$22),0,BS54))</f>
        <v>103771.573654323</v>
      </c>
      <c r="BU55" s="7" t="n">
        <f aca="false">IF(BU$3&lt;$A55,0,IF(BU$3&gt;($A55-1+'Parameters '!$B$22),0,BT54))</f>
        <v>101208.124990073</v>
      </c>
      <c r="BV55" s="7" t="n">
        <f aca="false">IF(BV$3&lt;$A55,0,IF(BV$3&gt;($A55-1+'Parameters '!$B$22),0,BU54))</f>
        <v>98825.7557323049</v>
      </c>
      <c r="BW55" s="7" t="n">
        <f aca="false">IF(BW$3&lt;$A55,0,IF(BW$3&gt;($A55-1+'Parameters '!$B$22),0,BV54))</f>
        <v>96604.1007645758</v>
      </c>
      <c r="BX55" s="7" t="n">
        <f aca="false">IF(BX$3&lt;$A55,0,IF(BX$3&gt;($A55-1+'Parameters '!$B$22),0,BW54))</f>
        <v>94525.8641533562</v>
      </c>
      <c r="BY55" s="7" t="n">
        <f aca="false">IF(BY$3&lt;$A55,0,IF(BY$3&gt;($A55-1+'Parameters '!$B$22),0,BX54))</f>
        <v>92576.2488702983</v>
      </c>
      <c r="BZ55" s="7" t="n">
        <f aca="false">IF(BZ$3&lt;$A55,0,IF(BZ$3&gt;($A55-1+'Parameters '!$B$22),0,BY54))</f>
        <v>90742.5109125022</v>
      </c>
      <c r="CA55" s="7" t="n">
        <f aca="false">IF(CA$3&lt;$A55,0,IF(CA$3&gt;($A55-1+'Parameters '!$B$22),0,BZ54))</f>
        <v>89013.6069691679</v>
      </c>
      <c r="CB55" s="7" t="n">
        <f aca="false">IF(CB$3&lt;$A55,0,IF(CB$3&gt;($A55-1+'Parameters '!$B$22),0,CA54))</f>
        <v>87379.91328853</v>
      </c>
      <c r="CC55" s="7" t="n">
        <f aca="false">IF(CC$3&lt;$A55,0,IF(CC$3&gt;($A55-1+'Parameters '!$B$22),0,CB54))</f>
        <v>85832.9993407838</v>
      </c>
      <c r="CD55" s="7" t="n">
        <f aca="false">IF(CD$3&lt;$A55,0,IF(CD$3&gt;($A55-1+'Parameters '!$B$22),0,CC54))</f>
        <v>84365.4440850002</v>
      </c>
      <c r="CE55" s="7" t="n">
        <f aca="false">IF(CE$3&lt;$A55,0,IF(CE$3&gt;($A55-1+'Parameters '!$B$22),0,CD54))</f>
        <v>82970.6856748413</v>
      </c>
      <c r="CF55" s="7" t="n">
        <f aca="false">IF(CF$3&lt;$A55,0,IF(CF$3&gt;($A55-1+'Parameters '!$B$22),0,CE54))</f>
        <v>81642.8976403465</v>
      </c>
      <c r="CG55" s="7" t="n">
        <f aca="false">IF(CG$3&lt;$A55,0,IF(CG$3&gt;($A55-1+'Parameters '!$B$22),0,CF54))</f>
        <v>80376.8862041021</v>
      </c>
      <c r="CH55" s="7" t="n">
        <f aca="false">IF(CH$3&lt;$A55,0,IF(CH$3&gt;($A55-1+'Parameters '!$B$22),0,CG54))</f>
        <v>79168.0045963859</v>
      </c>
      <c r="CI55" s="7" t="n">
        <f aca="false">IF(CI$3&lt;$A55,0,IF(CI$3&gt;($A55-1+'Parameters '!$B$22),0,CH54))</f>
        <v>78012.0811403214</v>
      </c>
      <c r="CJ55" s="7" t="n">
        <f aca="false">IF(CJ$3&lt;$A55,0,IF(CJ$3&gt;($A55-1+'Parameters '!$B$22),0,CI54))</f>
        <v>76905.3585657838</v>
      </c>
      <c r="CK55" s="7" t="n">
        <f aca="false">IF(CK$3&lt;$A55,0,IF(CK$3&gt;($A55-1+'Parameters '!$B$22),0,CJ54))</f>
        <v>75844.4425370284</v>
      </c>
      <c r="CL55" s="7" t="n">
        <f aca="false">IF(CL$3&lt;$A55,0,IF(CL$3&gt;($A55-1+'Parameters '!$B$22),0,CK54))</f>
        <v>74826.2577850907</v>
      </c>
      <c r="CM55" s="7" t="n">
        <f aca="false">IF(CM$3&lt;$A55,0,IF(CM$3&gt;($A55-1+'Parameters '!$B$22),0,CL54))</f>
        <v>73848.0105517322</v>
      </c>
      <c r="CN55" s="7" t="n">
        <f aca="false">IF(CN$3&lt;$A55,0,IF(CN$3&gt;($A55-1+'Parameters '!$B$22),0,CM54))</f>
        <v>72907.15629901</v>
      </c>
      <c r="CO55" s="7" t="n">
        <f aca="false">IF(CO$3&lt;$A55,0,IF(CO$3&gt;($A55-1+'Parameters '!$B$22),0,CN54))</f>
        <v>72001.371833591</v>
      </c>
      <c r="CP55" s="7" t="n">
        <f aca="false">IF(CP$3&lt;$A55,0,IF(CP$3&gt;($A55-1+'Parameters '!$B$22),0,CO54))</f>
        <v>71128.5311497229</v>
      </c>
      <c r="CQ55" s="7" t="n">
        <f aca="false">IF(CQ$3&lt;$A55,0,IF(CQ$3&gt;($A55-1+'Parameters '!$B$22),0,CP54))</f>
        <v>70286.6844184473</v>
      </c>
      <c r="CR55" s="7" t="n">
        <f aca="false">IF(CR$3&lt;$A55,0,IF(CR$3&gt;($A55-1+'Parameters '!$B$22),0,CQ54))</f>
        <v>69474.0396499491</v>
      </c>
      <c r="CS55" s="7" t="n">
        <f aca="false">IF(CS$3&lt;$A55,0,IF(CS$3&gt;($A55-1+'Parameters '!$B$22),0,CR54))</f>
        <v>68688.9466361643</v>
      </c>
      <c r="CT55" s="7" t="n">
        <f aca="false">IF(CT$3&lt;$A55,0,IF(CT$3&gt;($A55-1+'Parameters '!$B$22),0,CS54))</f>
        <v>67929.8828459555</v>
      </c>
      <c r="CU55" s="7" t="n">
        <f aca="false">IF(CU$3&lt;$A55,0,IF(CU$3&gt;($A55-1+'Parameters '!$B$22),0,CT54))</f>
        <v>67195.4409982774</v>
      </c>
      <c r="CV55" s="7" t="n">
        <f aca="false">IF(CV$3&lt;$A55,0,IF(CV$3&gt;($A55-1+'Parameters '!$B$22),0,CU54))</f>
        <v>66484.3180824353</v>
      </c>
      <c r="CW55" s="7" t="n">
        <f aca="false">IF(CW$3&lt;$A55,0,IF(CW$3&gt;($A55-1+'Parameters '!$B$22),0,CV54))</f>
        <v>65795.3056303621</v>
      </c>
      <c r="CX55" s="7" t="n">
        <f aca="false">SUM(B55:CW55)</f>
        <v>6414872.71892436</v>
      </c>
    </row>
    <row r="56" customFormat="false" ht="12.75" hidden="false" customHeight="false" outlineLevel="0" collapsed="false">
      <c r="A56" s="7" t="n">
        <v>53</v>
      </c>
      <c r="B56" s="7" t="n">
        <f aca="false">IF(B$3&lt;$A56,0,IF(B$3&gt;($A56-1+'Parameters '!$B$22),0,'Parameters '!$B$7/'Parameters '!$B$22))</f>
        <v>0</v>
      </c>
      <c r="C56" s="7" t="n">
        <f aca="false">IF(C$3&lt;$A56,0,IF(C$3&gt;($A56-1+'Parameters '!$B$22),0,B55))</f>
        <v>0</v>
      </c>
      <c r="D56" s="7" t="n">
        <f aca="false">IF(D$3&lt;$A56,0,IF(D$3&gt;($A56-1+'Parameters '!$B$22),0,C55))</f>
        <v>0</v>
      </c>
      <c r="E56" s="7" t="n">
        <f aca="false">IF(E$3&lt;$A56,0,IF(E$3&gt;($A56-1+'Parameters '!$B$22),0,D55))</f>
        <v>0</v>
      </c>
      <c r="F56" s="7" t="n">
        <f aca="false">IF(F$3&lt;$A56,0,IF(F$3&gt;($A56-1+'Parameters '!$B$22),0,E55))</f>
        <v>0</v>
      </c>
      <c r="G56" s="7" t="n">
        <f aca="false">IF(G$3&lt;$A56,0,IF(G$3&gt;($A56-1+'Parameters '!$B$22),0,F55))</f>
        <v>0</v>
      </c>
      <c r="H56" s="7" t="n">
        <f aca="false">IF(H$3&lt;$A56,0,IF(H$3&gt;($A56-1+'Parameters '!$B$22),0,G55))</f>
        <v>0</v>
      </c>
      <c r="I56" s="7" t="n">
        <f aca="false">IF(I$3&lt;$A56,0,IF(I$3&gt;($A56-1+'Parameters '!$B$22),0,H55))</f>
        <v>0</v>
      </c>
      <c r="J56" s="7" t="n">
        <f aca="false">IF(J$3&lt;$A56,0,IF(J$3&gt;($A56-1+'Parameters '!$B$22),0,I55))</f>
        <v>0</v>
      </c>
      <c r="K56" s="7" t="n">
        <f aca="false">IF(K$3&lt;$A56,0,IF(K$3&gt;($A56-1+'Parameters '!$B$22),0,J55))</f>
        <v>0</v>
      </c>
      <c r="L56" s="7" t="n">
        <f aca="false">IF(L$3&lt;$A56,0,IF(L$3&gt;($A56-1+'Parameters '!$B$22),0,K55))</f>
        <v>0</v>
      </c>
      <c r="M56" s="7" t="n">
        <f aca="false">IF(M$3&lt;$A56,0,IF(M$3&gt;($A56-1+'Parameters '!$B$22),0,L55))</f>
        <v>0</v>
      </c>
      <c r="N56" s="7" t="n">
        <f aca="false">IF(N$3&lt;$A56,0,IF(N$3&gt;($A56-1+'Parameters '!$B$22),0,M55))</f>
        <v>0</v>
      </c>
      <c r="O56" s="7" t="n">
        <f aca="false">IF(O$3&lt;$A56,0,IF(O$3&gt;($A56-1+'Parameters '!$B$22),0,N55))</f>
        <v>0</v>
      </c>
      <c r="P56" s="7" t="n">
        <f aca="false">IF(P$3&lt;$A56,0,IF(P$3&gt;($A56-1+'Parameters '!$B$22),0,O55))</f>
        <v>0</v>
      </c>
      <c r="Q56" s="7" t="n">
        <f aca="false">IF(Q$3&lt;$A56,0,IF(Q$3&gt;($A56-1+'Parameters '!$B$22),0,P55))</f>
        <v>0</v>
      </c>
      <c r="R56" s="7" t="n">
        <f aca="false">IF(R$3&lt;$A56,0,IF(R$3&gt;($A56-1+'Parameters '!$B$22),0,Q55))</f>
        <v>0</v>
      </c>
      <c r="S56" s="7" t="n">
        <f aca="false">IF(S$3&lt;$A56,0,IF(S$3&gt;($A56-1+'Parameters '!$B$22),0,R55))</f>
        <v>0</v>
      </c>
      <c r="T56" s="7" t="n">
        <f aca="false">IF(T$3&lt;$A56,0,IF(T$3&gt;($A56-1+'Parameters '!$B$22),0,S55))</f>
        <v>0</v>
      </c>
      <c r="U56" s="7" t="n">
        <f aca="false">IF(U$3&lt;$A56,0,IF(U$3&gt;($A56-1+'Parameters '!$B$22),0,T55))</f>
        <v>0</v>
      </c>
      <c r="V56" s="7" t="n">
        <f aca="false">IF(V$3&lt;$A56,0,IF(V$3&gt;($A56-1+'Parameters '!$B$22),0,U55))</f>
        <v>0</v>
      </c>
      <c r="W56" s="7" t="n">
        <f aca="false">IF(W$3&lt;$A56,0,IF(W$3&gt;($A56-1+'Parameters '!$B$22),0,V55))</f>
        <v>0</v>
      </c>
      <c r="X56" s="7" t="n">
        <f aca="false">IF(X$3&lt;$A56,0,IF(X$3&gt;($A56-1+'Parameters '!$B$22),0,W55))</f>
        <v>0</v>
      </c>
      <c r="Y56" s="7" t="n">
        <f aca="false">IF(Y$3&lt;$A56,0,IF(Y$3&gt;($A56-1+'Parameters '!$B$22),0,X55))</f>
        <v>0</v>
      </c>
      <c r="Z56" s="7" t="n">
        <f aca="false">IF(Z$3&lt;$A56,0,IF(Z$3&gt;($A56-1+'Parameters '!$B$22),0,Y55))</f>
        <v>0</v>
      </c>
      <c r="AA56" s="7" t="n">
        <f aca="false">IF(AA$3&lt;$A56,0,IF(AA$3&gt;($A56-1+'Parameters '!$B$22),0,Z55))</f>
        <v>0</v>
      </c>
      <c r="AB56" s="7" t="n">
        <f aca="false">IF(AB$3&lt;$A56,0,IF(AB$3&gt;($A56-1+'Parameters '!$B$22),0,AA55))</f>
        <v>0</v>
      </c>
      <c r="AC56" s="7" t="n">
        <f aca="false">IF(AC$3&lt;$A56,0,IF(AC$3&gt;($A56-1+'Parameters '!$B$22),0,AB55))</f>
        <v>0</v>
      </c>
      <c r="AD56" s="7" t="n">
        <f aca="false">IF(AD$3&lt;$A56,0,IF(AD$3&gt;($A56-1+'Parameters '!$B$22),0,AC55))</f>
        <v>0</v>
      </c>
      <c r="AE56" s="7" t="n">
        <f aca="false">IF(AE$3&lt;$A56,0,IF(AE$3&gt;($A56-1+'Parameters '!$B$22),0,AD55))</f>
        <v>0</v>
      </c>
      <c r="AF56" s="7" t="n">
        <f aca="false">IF(AF$3&lt;$A56,0,IF(AF$3&gt;($A56-1+'Parameters '!$B$22),0,AE55))</f>
        <v>0</v>
      </c>
      <c r="AG56" s="7" t="n">
        <f aca="false">IF(AG$3&lt;$A56,0,IF(AG$3&gt;($A56-1+'Parameters '!$B$22),0,AF55))</f>
        <v>0</v>
      </c>
      <c r="AH56" s="7" t="n">
        <f aca="false">IF(AH$3&lt;$A56,0,IF(AH$3&gt;($A56-1+'Parameters '!$B$22),0,AG55))</f>
        <v>0</v>
      </c>
      <c r="AI56" s="7" t="n">
        <f aca="false">IF(AI$3&lt;$A56,0,IF(AI$3&gt;($A56-1+'Parameters '!$B$22),0,AH55))</f>
        <v>0</v>
      </c>
      <c r="AJ56" s="7" t="n">
        <f aca="false">IF(AJ$3&lt;$A56,0,IF(AJ$3&gt;($A56-1+'Parameters '!$B$22),0,AI55))</f>
        <v>0</v>
      </c>
      <c r="AK56" s="7" t="n">
        <f aca="false">IF(AK$3&lt;$A56,0,IF(AK$3&gt;($A56-1+'Parameters '!$B$22),0,AJ55))</f>
        <v>0</v>
      </c>
      <c r="AL56" s="7" t="n">
        <f aca="false">IF(AL$3&lt;$A56,0,IF(AL$3&gt;($A56-1+'Parameters '!$B$22),0,AK55))</f>
        <v>0</v>
      </c>
      <c r="AM56" s="7" t="n">
        <f aca="false">IF(AM$3&lt;$A56,0,IF(AM$3&gt;($A56-1+'Parameters '!$B$22),0,AL55))</f>
        <v>0</v>
      </c>
      <c r="AN56" s="7" t="n">
        <f aca="false">IF(AN$3&lt;$A56,0,IF(AN$3&gt;($A56-1+'Parameters '!$B$22),0,AM55))</f>
        <v>0</v>
      </c>
      <c r="AO56" s="7" t="n">
        <f aca="false">IF(AO$3&lt;$A56,0,IF(AO$3&gt;($A56-1+'Parameters '!$B$22),0,AN55))</f>
        <v>0</v>
      </c>
      <c r="AP56" s="7" t="n">
        <f aca="false">IF(AP$3&lt;$A56,0,IF(AP$3&gt;($A56-1+'Parameters '!$B$22),0,AO55))</f>
        <v>0</v>
      </c>
      <c r="AQ56" s="7" t="n">
        <f aca="false">IF(AQ$3&lt;$A56,0,IF(AQ$3&gt;($A56-1+'Parameters '!$B$22),0,AP55))</f>
        <v>0</v>
      </c>
      <c r="AR56" s="7" t="n">
        <f aca="false">IF(AR$3&lt;$A56,0,IF(AR$3&gt;($A56-1+'Parameters '!$B$22),0,AQ55))</f>
        <v>0</v>
      </c>
      <c r="AS56" s="7" t="n">
        <f aca="false">IF(AS$3&lt;$A56,0,IF(AS$3&gt;($A56-1+'Parameters '!$B$22),0,AR55))</f>
        <v>0</v>
      </c>
      <c r="AT56" s="7" t="n">
        <f aca="false">IF(AT$3&lt;$A56,0,IF(AT$3&gt;($A56-1+'Parameters '!$B$22),0,AS55))</f>
        <v>0</v>
      </c>
      <c r="AU56" s="7" t="n">
        <f aca="false">IF(AU$3&lt;$A56,0,IF(AU$3&gt;($A56-1+'Parameters '!$B$22),0,AT55))</f>
        <v>0</v>
      </c>
      <c r="AV56" s="7" t="n">
        <f aca="false">IF(AV$3&lt;$A56,0,IF(AV$3&gt;($A56-1+'Parameters '!$B$22),0,AU55))</f>
        <v>0</v>
      </c>
      <c r="AW56" s="7" t="n">
        <f aca="false">IF(AW$3&lt;$A56,0,IF(AW$3&gt;($A56-1+'Parameters '!$B$22),0,AV55))</f>
        <v>0</v>
      </c>
      <c r="AX56" s="7" t="n">
        <f aca="false">IF(AX$3&lt;$A56,0,IF(AX$3&gt;($A56-1+'Parameters '!$B$22),0,AW55))</f>
        <v>0</v>
      </c>
      <c r="AY56" s="7" t="n">
        <f aca="false">IF(AY$3&lt;$A56,0,IF(AY$3&gt;($A56-1+'Parameters '!$B$22),0,AX55))</f>
        <v>0</v>
      </c>
      <c r="AZ56" s="7" t="n">
        <f aca="false">IF(AZ$3&lt;$A56,0,IF(AZ$3&gt;($A56-1+'Parameters '!$B$22),0,AY55))</f>
        <v>0</v>
      </c>
      <c r="BA56" s="7" t="n">
        <f aca="false">IF(BA$3&lt;$A56,0,IF(BA$3&gt;($A56-1+'Parameters '!$B$22),0,AZ55))</f>
        <v>0</v>
      </c>
      <c r="BB56" s="7" t="n">
        <f aca="false">IF(BB$3&lt;$A56,0,IF(BB$3&gt;($A56-1+'Parameters '!$B$22),0,BA55))</f>
        <v>916410.388417766</v>
      </c>
      <c r="BC56" s="7" t="n">
        <f aca="false">IF(BC$3&lt;$A56,0,IF(BC$3&gt;($A56-1+'Parameters '!$B$22),0,BB55))</f>
        <v>379589.611582235</v>
      </c>
      <c r="BD56" s="7" t="n">
        <f aca="false">IF(BD$3&lt;$A56,0,IF(BD$3&gt;($A56-1+'Parameters '!$B$22),0,BC55))</f>
        <v>291269.353323499</v>
      </c>
      <c r="BE56" s="7" t="n">
        <f aca="false">IF(BE$3&lt;$A56,0,IF(BE$3&gt;($A56-1+'Parameters '!$B$22),0,BD55))</f>
        <v>245551.423512032</v>
      </c>
      <c r="BF56" s="7" t="n">
        <f aca="false">IF(BF$3&lt;$A56,0,IF(BF$3&gt;($A56-1+'Parameters '!$B$22),0,BE55))</f>
        <v>216335.146953579</v>
      </c>
      <c r="BG56" s="7" t="n">
        <f aca="false">IF(BG$3&lt;$A56,0,IF(BG$3&gt;($A56-1+'Parameters '!$B$22),0,BF55))</f>
        <v>195581.922820155</v>
      </c>
      <c r="BH56" s="7" t="n">
        <f aca="false">IF(BH$3&lt;$A56,0,IF(BH$3&gt;($A56-1+'Parameters '!$B$22),0,BG55))</f>
        <v>179856.140020249</v>
      </c>
      <c r="BI56" s="7" t="n">
        <f aca="false">IF(BI$3&lt;$A56,0,IF(BI$3&gt;($A56-1+'Parameters '!$B$22),0,BH55))</f>
        <v>167406.013370486</v>
      </c>
      <c r="BJ56" s="7" t="n">
        <f aca="false">IF(BJ$3&lt;$A56,0,IF(BJ$3&gt;($A56-1+'Parameters '!$B$22),0,BI55))</f>
        <v>157231.165253297</v>
      </c>
      <c r="BK56" s="7" t="n">
        <f aca="false">IF(BK$3&lt;$A56,0,IF(BK$3&gt;($A56-1+'Parameters '!$B$22),0,BJ55))</f>
        <v>148712.933586431</v>
      </c>
      <c r="BL56" s="7" t="n">
        <f aca="false">IF(BL$3&lt;$A56,0,IF(BL$3&gt;($A56-1+'Parameters '!$B$22),0,BK55))</f>
        <v>141445.313525855</v>
      </c>
      <c r="BM56" s="7" t="n">
        <f aca="false">IF(BM$3&lt;$A56,0,IF(BM$3&gt;($A56-1+'Parameters '!$B$22),0,BL55))</f>
        <v>135149.294281416</v>
      </c>
      <c r="BN56" s="7" t="n">
        <f aca="false">IF(BN$3&lt;$A56,0,IF(BN$3&gt;($A56-1+'Parameters '!$B$22),0,BM55))</f>
        <v>129625.938161126</v>
      </c>
      <c r="BO56" s="7" t="n">
        <f aca="false">IF(BO$3&lt;$A56,0,IF(BO$3&gt;($A56-1+'Parameters '!$B$22),0,BN55))</f>
        <v>124729.054331585</v>
      </c>
      <c r="BP56" s="7" t="n">
        <f aca="false">IF(BP$3&lt;$A56,0,IF(BP$3&gt;($A56-1+'Parameters '!$B$22),0,BO55))</f>
        <v>120348.473493766</v>
      </c>
      <c r="BQ56" s="7" t="n">
        <f aca="false">IF(BQ$3&lt;$A56,0,IF(BQ$3&gt;($A56-1+'Parameters '!$B$22),0,BP55))</f>
        <v>116399.381037586</v>
      </c>
      <c r="BR56" s="7" t="n">
        <f aca="false">IF(BR$3&lt;$A56,0,IF(BR$3&gt;($A56-1+'Parameters '!$B$22),0,BQ55))</f>
        <v>112815.274188693</v>
      </c>
      <c r="BS56" s="7" t="n">
        <f aca="false">IF(BS$3&lt;$A56,0,IF(BS$3&gt;($A56-1+'Parameters '!$B$22),0,BR55))</f>
        <v>109543.172140245</v>
      </c>
      <c r="BT56" s="7" t="n">
        <f aca="false">IF(BT$3&lt;$A56,0,IF(BT$3&gt;($A56-1+'Parameters '!$B$22),0,BS55))</f>
        <v>106540.273923897</v>
      </c>
      <c r="BU56" s="7" t="n">
        <f aca="false">IF(BU$3&lt;$A56,0,IF(BU$3&gt;($A56-1+'Parameters '!$B$22),0,BT55))</f>
        <v>103771.573654323</v>
      </c>
      <c r="BV56" s="7" t="n">
        <f aca="false">IF(BV$3&lt;$A56,0,IF(BV$3&gt;($A56-1+'Parameters '!$B$22),0,BU55))</f>
        <v>101208.124990073</v>
      </c>
      <c r="BW56" s="7" t="n">
        <f aca="false">IF(BW$3&lt;$A56,0,IF(BW$3&gt;($A56-1+'Parameters '!$B$22),0,BV55))</f>
        <v>98825.7557323049</v>
      </c>
      <c r="BX56" s="7" t="n">
        <f aca="false">IF(BX$3&lt;$A56,0,IF(BX$3&gt;($A56-1+'Parameters '!$B$22),0,BW55))</f>
        <v>96604.1007645758</v>
      </c>
      <c r="BY56" s="7" t="n">
        <f aca="false">IF(BY$3&lt;$A56,0,IF(BY$3&gt;($A56-1+'Parameters '!$B$22),0,BX55))</f>
        <v>94525.8641533562</v>
      </c>
      <c r="BZ56" s="7" t="n">
        <f aca="false">IF(BZ$3&lt;$A56,0,IF(BZ$3&gt;($A56-1+'Parameters '!$B$22),0,BY55))</f>
        <v>92576.2488702983</v>
      </c>
      <c r="CA56" s="7" t="n">
        <f aca="false">IF(CA$3&lt;$A56,0,IF(CA$3&gt;($A56-1+'Parameters '!$B$22),0,BZ55))</f>
        <v>90742.5109125022</v>
      </c>
      <c r="CB56" s="7" t="n">
        <f aca="false">IF(CB$3&lt;$A56,0,IF(CB$3&gt;($A56-1+'Parameters '!$B$22),0,CA55))</f>
        <v>89013.6069691679</v>
      </c>
      <c r="CC56" s="7" t="n">
        <f aca="false">IF(CC$3&lt;$A56,0,IF(CC$3&gt;($A56-1+'Parameters '!$B$22),0,CB55))</f>
        <v>87379.91328853</v>
      </c>
      <c r="CD56" s="7" t="n">
        <f aca="false">IF(CD$3&lt;$A56,0,IF(CD$3&gt;($A56-1+'Parameters '!$B$22),0,CC55))</f>
        <v>85832.9993407838</v>
      </c>
      <c r="CE56" s="7" t="n">
        <f aca="false">IF(CE$3&lt;$A56,0,IF(CE$3&gt;($A56-1+'Parameters '!$B$22),0,CD55))</f>
        <v>84365.4440850002</v>
      </c>
      <c r="CF56" s="7" t="n">
        <f aca="false">IF(CF$3&lt;$A56,0,IF(CF$3&gt;($A56-1+'Parameters '!$B$22),0,CE55))</f>
        <v>82970.6856748413</v>
      </c>
      <c r="CG56" s="7" t="n">
        <f aca="false">IF(CG$3&lt;$A56,0,IF(CG$3&gt;($A56-1+'Parameters '!$B$22),0,CF55))</f>
        <v>81642.8976403465</v>
      </c>
      <c r="CH56" s="7" t="n">
        <f aca="false">IF(CH$3&lt;$A56,0,IF(CH$3&gt;($A56-1+'Parameters '!$B$22),0,CG55))</f>
        <v>80376.8862041021</v>
      </c>
      <c r="CI56" s="7" t="n">
        <f aca="false">IF(CI$3&lt;$A56,0,IF(CI$3&gt;($A56-1+'Parameters '!$B$22),0,CH55))</f>
        <v>79168.0045963859</v>
      </c>
      <c r="CJ56" s="7" t="n">
        <f aca="false">IF(CJ$3&lt;$A56,0,IF(CJ$3&gt;($A56-1+'Parameters '!$B$22),0,CI55))</f>
        <v>78012.0811403214</v>
      </c>
      <c r="CK56" s="7" t="n">
        <f aca="false">IF(CK$3&lt;$A56,0,IF(CK$3&gt;($A56-1+'Parameters '!$B$22),0,CJ55))</f>
        <v>76905.3585657838</v>
      </c>
      <c r="CL56" s="7" t="n">
        <f aca="false">IF(CL$3&lt;$A56,0,IF(CL$3&gt;($A56-1+'Parameters '!$B$22),0,CK55))</f>
        <v>75844.4425370284</v>
      </c>
      <c r="CM56" s="7" t="n">
        <f aca="false">IF(CM$3&lt;$A56,0,IF(CM$3&gt;($A56-1+'Parameters '!$B$22),0,CL55))</f>
        <v>74826.2577850907</v>
      </c>
      <c r="CN56" s="7" t="n">
        <f aca="false">IF(CN$3&lt;$A56,0,IF(CN$3&gt;($A56-1+'Parameters '!$B$22),0,CM55))</f>
        <v>73848.0105517322</v>
      </c>
      <c r="CO56" s="7" t="n">
        <f aca="false">IF(CO$3&lt;$A56,0,IF(CO$3&gt;($A56-1+'Parameters '!$B$22),0,CN55))</f>
        <v>72907.15629901</v>
      </c>
      <c r="CP56" s="7" t="n">
        <f aca="false">IF(CP$3&lt;$A56,0,IF(CP$3&gt;($A56-1+'Parameters '!$B$22),0,CO55))</f>
        <v>72001.371833591</v>
      </c>
      <c r="CQ56" s="7" t="n">
        <f aca="false">IF(CQ$3&lt;$A56,0,IF(CQ$3&gt;($A56-1+'Parameters '!$B$22),0,CP55))</f>
        <v>71128.5311497229</v>
      </c>
      <c r="CR56" s="7" t="n">
        <f aca="false">IF(CR$3&lt;$A56,0,IF(CR$3&gt;($A56-1+'Parameters '!$B$22),0,CQ55))</f>
        <v>70286.6844184473</v>
      </c>
      <c r="CS56" s="7" t="n">
        <f aca="false">IF(CS$3&lt;$A56,0,IF(CS$3&gt;($A56-1+'Parameters '!$B$22),0,CR55))</f>
        <v>69474.0396499491</v>
      </c>
      <c r="CT56" s="7" t="n">
        <f aca="false">IF(CT$3&lt;$A56,0,IF(CT$3&gt;($A56-1+'Parameters '!$B$22),0,CS55))</f>
        <v>68688.9466361643</v>
      </c>
      <c r="CU56" s="7" t="n">
        <f aca="false">IF(CU$3&lt;$A56,0,IF(CU$3&gt;($A56-1+'Parameters '!$B$22),0,CT55))</f>
        <v>67929.8828459555</v>
      </c>
      <c r="CV56" s="7" t="n">
        <f aca="false">IF(CV$3&lt;$A56,0,IF(CV$3&gt;($A56-1+'Parameters '!$B$22),0,CU55))</f>
        <v>67195.4409982774</v>
      </c>
      <c r="CW56" s="7" t="n">
        <f aca="false">IF(CW$3&lt;$A56,0,IF(CW$3&gt;($A56-1+'Parameters '!$B$22),0,CV55))</f>
        <v>66484.3180824353</v>
      </c>
      <c r="CX56" s="7" t="n">
        <f aca="false">SUM(B56:CW56)</f>
        <v>6349077.413294</v>
      </c>
    </row>
    <row r="57" customFormat="false" ht="12.75" hidden="false" customHeight="false" outlineLevel="0" collapsed="false">
      <c r="A57" s="7" t="n">
        <v>54</v>
      </c>
      <c r="B57" s="7" t="n">
        <f aca="false">IF(B$3&lt;$A57,0,IF(B$3&gt;($A57-1+'Parameters '!$B$22),0,'Parameters '!$B$7/'Parameters '!$B$22))</f>
        <v>0</v>
      </c>
      <c r="C57" s="7" t="n">
        <f aca="false">IF(C$3&lt;$A57,0,IF(C$3&gt;($A57-1+'Parameters '!$B$22),0,B56))</f>
        <v>0</v>
      </c>
      <c r="D57" s="7" t="n">
        <f aca="false">IF(D$3&lt;$A57,0,IF(D$3&gt;($A57-1+'Parameters '!$B$22),0,C56))</f>
        <v>0</v>
      </c>
      <c r="E57" s="7" t="n">
        <f aca="false">IF(E$3&lt;$A57,0,IF(E$3&gt;($A57-1+'Parameters '!$B$22),0,D56))</f>
        <v>0</v>
      </c>
      <c r="F57" s="7" t="n">
        <f aca="false">IF(F$3&lt;$A57,0,IF(F$3&gt;($A57-1+'Parameters '!$B$22),0,E56))</f>
        <v>0</v>
      </c>
      <c r="G57" s="7" t="n">
        <f aca="false">IF(G$3&lt;$A57,0,IF(G$3&gt;($A57-1+'Parameters '!$B$22),0,F56))</f>
        <v>0</v>
      </c>
      <c r="H57" s="7" t="n">
        <f aca="false">IF(H$3&lt;$A57,0,IF(H$3&gt;($A57-1+'Parameters '!$B$22),0,G56))</f>
        <v>0</v>
      </c>
      <c r="I57" s="7" t="n">
        <f aca="false">IF(I$3&lt;$A57,0,IF(I$3&gt;($A57-1+'Parameters '!$B$22),0,H56))</f>
        <v>0</v>
      </c>
      <c r="J57" s="7" t="n">
        <f aca="false">IF(J$3&lt;$A57,0,IF(J$3&gt;($A57-1+'Parameters '!$B$22),0,I56))</f>
        <v>0</v>
      </c>
      <c r="K57" s="7" t="n">
        <f aca="false">IF(K$3&lt;$A57,0,IF(K$3&gt;($A57-1+'Parameters '!$B$22),0,J56))</f>
        <v>0</v>
      </c>
      <c r="L57" s="7" t="n">
        <f aca="false">IF(L$3&lt;$A57,0,IF(L$3&gt;($A57-1+'Parameters '!$B$22),0,K56))</f>
        <v>0</v>
      </c>
      <c r="M57" s="7" t="n">
        <f aca="false">IF(M$3&lt;$A57,0,IF(M$3&gt;($A57-1+'Parameters '!$B$22),0,L56))</f>
        <v>0</v>
      </c>
      <c r="N57" s="7" t="n">
        <f aca="false">IF(N$3&lt;$A57,0,IF(N$3&gt;($A57-1+'Parameters '!$B$22),0,M56))</f>
        <v>0</v>
      </c>
      <c r="O57" s="7" t="n">
        <f aca="false">IF(O$3&lt;$A57,0,IF(O$3&gt;($A57-1+'Parameters '!$B$22),0,N56))</f>
        <v>0</v>
      </c>
      <c r="P57" s="7" t="n">
        <f aca="false">IF(P$3&lt;$A57,0,IF(P$3&gt;($A57-1+'Parameters '!$B$22),0,O56))</f>
        <v>0</v>
      </c>
      <c r="Q57" s="7" t="n">
        <f aca="false">IF(Q$3&lt;$A57,0,IF(Q$3&gt;($A57-1+'Parameters '!$B$22),0,P56))</f>
        <v>0</v>
      </c>
      <c r="R57" s="7" t="n">
        <f aca="false">IF(R$3&lt;$A57,0,IF(R$3&gt;($A57-1+'Parameters '!$B$22),0,Q56))</f>
        <v>0</v>
      </c>
      <c r="S57" s="7" t="n">
        <f aca="false">IF(S$3&lt;$A57,0,IF(S$3&gt;($A57-1+'Parameters '!$B$22),0,R56))</f>
        <v>0</v>
      </c>
      <c r="T57" s="7" t="n">
        <f aca="false">IF(T$3&lt;$A57,0,IF(T$3&gt;($A57-1+'Parameters '!$B$22),0,S56))</f>
        <v>0</v>
      </c>
      <c r="U57" s="7" t="n">
        <f aca="false">IF(U$3&lt;$A57,0,IF(U$3&gt;($A57-1+'Parameters '!$B$22),0,T56))</f>
        <v>0</v>
      </c>
      <c r="V57" s="7" t="n">
        <f aca="false">IF(V$3&lt;$A57,0,IF(V$3&gt;($A57-1+'Parameters '!$B$22),0,U56))</f>
        <v>0</v>
      </c>
      <c r="W57" s="7" t="n">
        <f aca="false">IF(W$3&lt;$A57,0,IF(W$3&gt;($A57-1+'Parameters '!$B$22),0,V56))</f>
        <v>0</v>
      </c>
      <c r="X57" s="7" t="n">
        <f aca="false">IF(X$3&lt;$A57,0,IF(X$3&gt;($A57-1+'Parameters '!$B$22),0,W56))</f>
        <v>0</v>
      </c>
      <c r="Y57" s="7" t="n">
        <f aca="false">IF(Y$3&lt;$A57,0,IF(Y$3&gt;($A57-1+'Parameters '!$B$22),0,X56))</f>
        <v>0</v>
      </c>
      <c r="Z57" s="7" t="n">
        <f aca="false">IF(Z$3&lt;$A57,0,IF(Z$3&gt;($A57-1+'Parameters '!$B$22),0,Y56))</f>
        <v>0</v>
      </c>
      <c r="AA57" s="7" t="n">
        <f aca="false">IF(AA$3&lt;$A57,0,IF(AA$3&gt;($A57-1+'Parameters '!$B$22),0,Z56))</f>
        <v>0</v>
      </c>
      <c r="AB57" s="7" t="n">
        <f aca="false">IF(AB$3&lt;$A57,0,IF(AB$3&gt;($A57-1+'Parameters '!$B$22),0,AA56))</f>
        <v>0</v>
      </c>
      <c r="AC57" s="7" t="n">
        <f aca="false">IF(AC$3&lt;$A57,0,IF(AC$3&gt;($A57-1+'Parameters '!$B$22),0,AB56))</f>
        <v>0</v>
      </c>
      <c r="AD57" s="7" t="n">
        <f aca="false">IF(AD$3&lt;$A57,0,IF(AD$3&gt;($A57-1+'Parameters '!$B$22),0,AC56))</f>
        <v>0</v>
      </c>
      <c r="AE57" s="7" t="n">
        <f aca="false">IF(AE$3&lt;$A57,0,IF(AE$3&gt;($A57-1+'Parameters '!$B$22),0,AD56))</f>
        <v>0</v>
      </c>
      <c r="AF57" s="7" t="n">
        <f aca="false">IF(AF$3&lt;$A57,0,IF(AF$3&gt;($A57-1+'Parameters '!$B$22),0,AE56))</f>
        <v>0</v>
      </c>
      <c r="AG57" s="7" t="n">
        <f aca="false">IF(AG$3&lt;$A57,0,IF(AG$3&gt;($A57-1+'Parameters '!$B$22),0,AF56))</f>
        <v>0</v>
      </c>
      <c r="AH57" s="7" t="n">
        <f aca="false">IF(AH$3&lt;$A57,0,IF(AH$3&gt;($A57-1+'Parameters '!$B$22),0,AG56))</f>
        <v>0</v>
      </c>
      <c r="AI57" s="7" t="n">
        <f aca="false">IF(AI$3&lt;$A57,0,IF(AI$3&gt;($A57-1+'Parameters '!$B$22),0,AH56))</f>
        <v>0</v>
      </c>
      <c r="AJ57" s="7" t="n">
        <f aca="false">IF(AJ$3&lt;$A57,0,IF(AJ$3&gt;($A57-1+'Parameters '!$B$22),0,AI56))</f>
        <v>0</v>
      </c>
      <c r="AK57" s="7" t="n">
        <f aca="false">IF(AK$3&lt;$A57,0,IF(AK$3&gt;($A57-1+'Parameters '!$B$22),0,AJ56))</f>
        <v>0</v>
      </c>
      <c r="AL57" s="7" t="n">
        <f aca="false">IF(AL$3&lt;$A57,0,IF(AL$3&gt;($A57-1+'Parameters '!$B$22),0,AK56))</f>
        <v>0</v>
      </c>
      <c r="AM57" s="7" t="n">
        <f aca="false">IF(AM$3&lt;$A57,0,IF(AM$3&gt;($A57-1+'Parameters '!$B$22),0,AL56))</f>
        <v>0</v>
      </c>
      <c r="AN57" s="7" t="n">
        <f aca="false">IF(AN$3&lt;$A57,0,IF(AN$3&gt;($A57-1+'Parameters '!$B$22),0,AM56))</f>
        <v>0</v>
      </c>
      <c r="AO57" s="7" t="n">
        <f aca="false">IF(AO$3&lt;$A57,0,IF(AO$3&gt;($A57-1+'Parameters '!$B$22),0,AN56))</f>
        <v>0</v>
      </c>
      <c r="AP57" s="7" t="n">
        <f aca="false">IF(AP$3&lt;$A57,0,IF(AP$3&gt;($A57-1+'Parameters '!$B$22),0,AO56))</f>
        <v>0</v>
      </c>
      <c r="AQ57" s="7" t="n">
        <f aca="false">IF(AQ$3&lt;$A57,0,IF(AQ$3&gt;($A57-1+'Parameters '!$B$22),0,AP56))</f>
        <v>0</v>
      </c>
      <c r="AR57" s="7" t="n">
        <f aca="false">IF(AR$3&lt;$A57,0,IF(AR$3&gt;($A57-1+'Parameters '!$B$22),0,AQ56))</f>
        <v>0</v>
      </c>
      <c r="AS57" s="7" t="n">
        <f aca="false">IF(AS$3&lt;$A57,0,IF(AS$3&gt;($A57-1+'Parameters '!$B$22),0,AR56))</f>
        <v>0</v>
      </c>
      <c r="AT57" s="7" t="n">
        <f aca="false">IF(AT$3&lt;$A57,0,IF(AT$3&gt;($A57-1+'Parameters '!$B$22),0,AS56))</f>
        <v>0</v>
      </c>
      <c r="AU57" s="7" t="n">
        <f aca="false">IF(AU$3&lt;$A57,0,IF(AU$3&gt;($A57-1+'Parameters '!$B$22),0,AT56))</f>
        <v>0</v>
      </c>
      <c r="AV57" s="7" t="n">
        <f aca="false">IF(AV$3&lt;$A57,0,IF(AV$3&gt;($A57-1+'Parameters '!$B$22),0,AU56))</f>
        <v>0</v>
      </c>
      <c r="AW57" s="7" t="n">
        <f aca="false">IF(AW$3&lt;$A57,0,IF(AW$3&gt;($A57-1+'Parameters '!$B$22),0,AV56))</f>
        <v>0</v>
      </c>
      <c r="AX57" s="7" t="n">
        <f aca="false">IF(AX$3&lt;$A57,0,IF(AX$3&gt;($A57-1+'Parameters '!$B$22),0,AW56))</f>
        <v>0</v>
      </c>
      <c r="AY57" s="7" t="n">
        <f aca="false">IF(AY$3&lt;$A57,0,IF(AY$3&gt;($A57-1+'Parameters '!$B$22),0,AX56))</f>
        <v>0</v>
      </c>
      <c r="AZ57" s="7" t="n">
        <f aca="false">IF(AZ$3&lt;$A57,0,IF(AZ$3&gt;($A57-1+'Parameters '!$B$22),0,AY56))</f>
        <v>0</v>
      </c>
      <c r="BA57" s="7" t="n">
        <f aca="false">IF(BA$3&lt;$A57,0,IF(BA$3&gt;($A57-1+'Parameters '!$B$22),0,AZ56))</f>
        <v>0</v>
      </c>
      <c r="BB57" s="7" t="n">
        <f aca="false">IF(BB$3&lt;$A57,0,IF(BB$3&gt;($A57-1+'Parameters '!$B$22),0,BA56))</f>
        <v>0</v>
      </c>
      <c r="BC57" s="7" t="n">
        <f aca="false">IF(BC$3&lt;$A57,0,IF(BC$3&gt;($A57-1+'Parameters '!$B$22),0,BB56))</f>
        <v>916410.388417766</v>
      </c>
      <c r="BD57" s="7" t="n">
        <f aca="false">IF(BD$3&lt;$A57,0,IF(BD$3&gt;($A57-1+'Parameters '!$B$22),0,BC56))</f>
        <v>379589.611582235</v>
      </c>
      <c r="BE57" s="7" t="n">
        <f aca="false">IF(BE$3&lt;$A57,0,IF(BE$3&gt;($A57-1+'Parameters '!$B$22),0,BD56))</f>
        <v>291269.353323499</v>
      </c>
      <c r="BF57" s="7" t="n">
        <f aca="false">IF(BF$3&lt;$A57,0,IF(BF$3&gt;($A57-1+'Parameters '!$B$22),0,BE56))</f>
        <v>245551.423512032</v>
      </c>
      <c r="BG57" s="7" t="n">
        <f aca="false">IF(BG$3&lt;$A57,0,IF(BG$3&gt;($A57-1+'Parameters '!$B$22),0,BF56))</f>
        <v>216335.146953579</v>
      </c>
      <c r="BH57" s="7" t="n">
        <f aca="false">IF(BH$3&lt;$A57,0,IF(BH$3&gt;($A57-1+'Parameters '!$B$22),0,BG56))</f>
        <v>195581.922820155</v>
      </c>
      <c r="BI57" s="7" t="n">
        <f aca="false">IF(BI$3&lt;$A57,0,IF(BI$3&gt;($A57-1+'Parameters '!$B$22),0,BH56))</f>
        <v>179856.140020249</v>
      </c>
      <c r="BJ57" s="7" t="n">
        <f aca="false">IF(BJ$3&lt;$A57,0,IF(BJ$3&gt;($A57-1+'Parameters '!$B$22),0,BI56))</f>
        <v>167406.013370486</v>
      </c>
      <c r="BK57" s="7" t="n">
        <f aca="false">IF(BK$3&lt;$A57,0,IF(BK$3&gt;($A57-1+'Parameters '!$B$22),0,BJ56))</f>
        <v>157231.165253297</v>
      </c>
      <c r="BL57" s="7" t="n">
        <f aca="false">IF(BL$3&lt;$A57,0,IF(BL$3&gt;($A57-1+'Parameters '!$B$22),0,BK56))</f>
        <v>148712.933586431</v>
      </c>
      <c r="BM57" s="7" t="n">
        <f aca="false">IF(BM$3&lt;$A57,0,IF(BM$3&gt;($A57-1+'Parameters '!$B$22),0,BL56))</f>
        <v>141445.313525855</v>
      </c>
      <c r="BN57" s="7" t="n">
        <f aca="false">IF(BN$3&lt;$A57,0,IF(BN$3&gt;($A57-1+'Parameters '!$B$22),0,BM56))</f>
        <v>135149.294281416</v>
      </c>
      <c r="BO57" s="7" t="n">
        <f aca="false">IF(BO$3&lt;$A57,0,IF(BO$3&gt;($A57-1+'Parameters '!$B$22),0,BN56))</f>
        <v>129625.938161126</v>
      </c>
      <c r="BP57" s="7" t="n">
        <f aca="false">IF(BP$3&lt;$A57,0,IF(BP$3&gt;($A57-1+'Parameters '!$B$22),0,BO56))</f>
        <v>124729.054331585</v>
      </c>
      <c r="BQ57" s="7" t="n">
        <f aca="false">IF(BQ$3&lt;$A57,0,IF(BQ$3&gt;($A57-1+'Parameters '!$B$22),0,BP56))</f>
        <v>120348.473493766</v>
      </c>
      <c r="BR57" s="7" t="n">
        <f aca="false">IF(BR$3&lt;$A57,0,IF(BR$3&gt;($A57-1+'Parameters '!$B$22),0,BQ56))</f>
        <v>116399.381037586</v>
      </c>
      <c r="BS57" s="7" t="n">
        <f aca="false">IF(BS$3&lt;$A57,0,IF(BS$3&gt;($A57-1+'Parameters '!$B$22),0,BR56))</f>
        <v>112815.274188693</v>
      </c>
      <c r="BT57" s="7" t="n">
        <f aca="false">IF(BT$3&lt;$A57,0,IF(BT$3&gt;($A57-1+'Parameters '!$B$22),0,BS56))</f>
        <v>109543.172140245</v>
      </c>
      <c r="BU57" s="7" t="n">
        <f aca="false">IF(BU$3&lt;$A57,0,IF(BU$3&gt;($A57-1+'Parameters '!$B$22),0,BT56))</f>
        <v>106540.273923897</v>
      </c>
      <c r="BV57" s="7" t="n">
        <f aca="false">IF(BV$3&lt;$A57,0,IF(BV$3&gt;($A57-1+'Parameters '!$B$22),0,BU56))</f>
        <v>103771.573654323</v>
      </c>
      <c r="BW57" s="7" t="n">
        <f aca="false">IF(BW$3&lt;$A57,0,IF(BW$3&gt;($A57-1+'Parameters '!$B$22),0,BV56))</f>
        <v>101208.124990073</v>
      </c>
      <c r="BX57" s="7" t="n">
        <f aca="false">IF(BX$3&lt;$A57,0,IF(BX$3&gt;($A57-1+'Parameters '!$B$22),0,BW56))</f>
        <v>98825.7557323049</v>
      </c>
      <c r="BY57" s="7" t="n">
        <f aca="false">IF(BY$3&lt;$A57,0,IF(BY$3&gt;($A57-1+'Parameters '!$B$22),0,BX56))</f>
        <v>96604.1007645758</v>
      </c>
      <c r="BZ57" s="7" t="n">
        <f aca="false">IF(BZ$3&lt;$A57,0,IF(BZ$3&gt;($A57-1+'Parameters '!$B$22),0,BY56))</f>
        <v>94525.8641533562</v>
      </c>
      <c r="CA57" s="7" t="n">
        <f aca="false">IF(CA$3&lt;$A57,0,IF(CA$3&gt;($A57-1+'Parameters '!$B$22),0,BZ56))</f>
        <v>92576.2488702983</v>
      </c>
      <c r="CB57" s="7" t="n">
        <f aca="false">IF(CB$3&lt;$A57,0,IF(CB$3&gt;($A57-1+'Parameters '!$B$22),0,CA56))</f>
        <v>90742.5109125022</v>
      </c>
      <c r="CC57" s="7" t="n">
        <f aca="false">IF(CC$3&lt;$A57,0,IF(CC$3&gt;($A57-1+'Parameters '!$B$22),0,CB56))</f>
        <v>89013.6069691679</v>
      </c>
      <c r="CD57" s="7" t="n">
        <f aca="false">IF(CD$3&lt;$A57,0,IF(CD$3&gt;($A57-1+'Parameters '!$B$22),0,CC56))</f>
        <v>87379.91328853</v>
      </c>
      <c r="CE57" s="7" t="n">
        <f aca="false">IF(CE$3&lt;$A57,0,IF(CE$3&gt;($A57-1+'Parameters '!$B$22),0,CD56))</f>
        <v>85832.9993407838</v>
      </c>
      <c r="CF57" s="7" t="n">
        <f aca="false">IF(CF$3&lt;$A57,0,IF(CF$3&gt;($A57-1+'Parameters '!$B$22),0,CE56))</f>
        <v>84365.4440850002</v>
      </c>
      <c r="CG57" s="7" t="n">
        <f aca="false">IF(CG$3&lt;$A57,0,IF(CG$3&gt;($A57-1+'Parameters '!$B$22),0,CF56))</f>
        <v>82970.6856748413</v>
      </c>
      <c r="CH57" s="7" t="n">
        <f aca="false">IF(CH$3&lt;$A57,0,IF(CH$3&gt;($A57-1+'Parameters '!$B$22),0,CG56))</f>
        <v>81642.8976403465</v>
      </c>
      <c r="CI57" s="7" t="n">
        <f aca="false">IF(CI$3&lt;$A57,0,IF(CI$3&gt;($A57-1+'Parameters '!$B$22),0,CH56))</f>
        <v>80376.8862041021</v>
      </c>
      <c r="CJ57" s="7" t="n">
        <f aca="false">IF(CJ$3&lt;$A57,0,IF(CJ$3&gt;($A57-1+'Parameters '!$B$22),0,CI56))</f>
        <v>79168.0045963859</v>
      </c>
      <c r="CK57" s="7" t="n">
        <f aca="false">IF(CK$3&lt;$A57,0,IF(CK$3&gt;($A57-1+'Parameters '!$B$22),0,CJ56))</f>
        <v>78012.0811403214</v>
      </c>
      <c r="CL57" s="7" t="n">
        <f aca="false">IF(CL$3&lt;$A57,0,IF(CL$3&gt;($A57-1+'Parameters '!$B$22),0,CK56))</f>
        <v>76905.3585657838</v>
      </c>
      <c r="CM57" s="7" t="n">
        <f aca="false">IF(CM$3&lt;$A57,0,IF(CM$3&gt;($A57-1+'Parameters '!$B$22),0,CL56))</f>
        <v>75844.4425370284</v>
      </c>
      <c r="CN57" s="7" t="n">
        <f aca="false">IF(CN$3&lt;$A57,0,IF(CN$3&gt;($A57-1+'Parameters '!$B$22),0,CM56))</f>
        <v>74826.2577850907</v>
      </c>
      <c r="CO57" s="7" t="n">
        <f aca="false">IF(CO$3&lt;$A57,0,IF(CO$3&gt;($A57-1+'Parameters '!$B$22),0,CN56))</f>
        <v>73848.0105517322</v>
      </c>
      <c r="CP57" s="7" t="n">
        <f aca="false">IF(CP$3&lt;$A57,0,IF(CP$3&gt;($A57-1+'Parameters '!$B$22),0,CO56))</f>
        <v>72907.15629901</v>
      </c>
      <c r="CQ57" s="7" t="n">
        <f aca="false">IF(CQ$3&lt;$A57,0,IF(CQ$3&gt;($A57-1+'Parameters '!$B$22),0,CP56))</f>
        <v>72001.371833591</v>
      </c>
      <c r="CR57" s="7" t="n">
        <f aca="false">IF(CR$3&lt;$A57,0,IF(CR$3&gt;($A57-1+'Parameters '!$B$22),0,CQ56))</f>
        <v>71128.5311497229</v>
      </c>
      <c r="CS57" s="7" t="n">
        <f aca="false">IF(CS$3&lt;$A57,0,IF(CS$3&gt;($A57-1+'Parameters '!$B$22),0,CR56))</f>
        <v>70286.6844184473</v>
      </c>
      <c r="CT57" s="7" t="n">
        <f aca="false">IF(CT$3&lt;$A57,0,IF(CT$3&gt;($A57-1+'Parameters '!$B$22),0,CS56))</f>
        <v>69474.0396499491</v>
      </c>
      <c r="CU57" s="7" t="n">
        <f aca="false">IF(CU$3&lt;$A57,0,IF(CU$3&gt;($A57-1+'Parameters '!$B$22),0,CT56))</f>
        <v>68688.9466361643</v>
      </c>
      <c r="CV57" s="7" t="n">
        <f aca="false">IF(CV$3&lt;$A57,0,IF(CV$3&gt;($A57-1+'Parameters '!$B$22),0,CU56))</f>
        <v>67929.8828459555</v>
      </c>
      <c r="CW57" s="7" t="n">
        <f aca="false">IF(CW$3&lt;$A57,0,IF(CW$3&gt;($A57-1+'Parameters '!$B$22),0,CV56))</f>
        <v>67195.4409982774</v>
      </c>
      <c r="CX57" s="7" t="n">
        <f aca="false">SUM(B57:CW57)</f>
        <v>6282593.09521156</v>
      </c>
    </row>
    <row r="58" customFormat="false" ht="12.75" hidden="false" customHeight="false" outlineLevel="0" collapsed="false">
      <c r="A58" s="7" t="n">
        <v>55</v>
      </c>
      <c r="B58" s="7" t="n">
        <f aca="false">IF(B$3&lt;$A58,0,IF(B$3&gt;($A58-1+'Parameters '!$B$22),0,'Parameters '!$B$7/'Parameters '!$B$22))</f>
        <v>0</v>
      </c>
      <c r="C58" s="7" t="n">
        <f aca="false">IF(C$3&lt;$A58,0,IF(C$3&gt;($A58-1+'Parameters '!$B$22),0,B57))</f>
        <v>0</v>
      </c>
      <c r="D58" s="7" t="n">
        <f aca="false">IF(D$3&lt;$A58,0,IF(D$3&gt;($A58-1+'Parameters '!$B$22),0,C57))</f>
        <v>0</v>
      </c>
      <c r="E58" s="7" t="n">
        <f aca="false">IF(E$3&lt;$A58,0,IF(E$3&gt;($A58-1+'Parameters '!$B$22),0,D57))</f>
        <v>0</v>
      </c>
      <c r="F58" s="7" t="n">
        <f aca="false">IF(F$3&lt;$A58,0,IF(F$3&gt;($A58-1+'Parameters '!$B$22),0,E57))</f>
        <v>0</v>
      </c>
      <c r="G58" s="7" t="n">
        <f aca="false">IF(G$3&lt;$A58,0,IF(G$3&gt;($A58-1+'Parameters '!$B$22),0,F57))</f>
        <v>0</v>
      </c>
      <c r="H58" s="7" t="n">
        <f aca="false">IF(H$3&lt;$A58,0,IF(H$3&gt;($A58-1+'Parameters '!$B$22),0,G57))</f>
        <v>0</v>
      </c>
      <c r="I58" s="7" t="n">
        <f aca="false">IF(I$3&lt;$A58,0,IF(I$3&gt;($A58-1+'Parameters '!$B$22),0,H57))</f>
        <v>0</v>
      </c>
      <c r="J58" s="7" t="n">
        <f aca="false">IF(J$3&lt;$A58,0,IF(J$3&gt;($A58-1+'Parameters '!$B$22),0,I57))</f>
        <v>0</v>
      </c>
      <c r="K58" s="7" t="n">
        <f aca="false">IF(K$3&lt;$A58,0,IF(K$3&gt;($A58-1+'Parameters '!$B$22),0,J57))</f>
        <v>0</v>
      </c>
      <c r="L58" s="7" t="n">
        <f aca="false">IF(L$3&lt;$A58,0,IF(L$3&gt;($A58-1+'Parameters '!$B$22),0,K57))</f>
        <v>0</v>
      </c>
      <c r="M58" s="7" t="n">
        <f aca="false">IF(M$3&lt;$A58,0,IF(M$3&gt;($A58-1+'Parameters '!$B$22),0,L57))</f>
        <v>0</v>
      </c>
      <c r="N58" s="7" t="n">
        <f aca="false">IF(N$3&lt;$A58,0,IF(N$3&gt;($A58-1+'Parameters '!$B$22),0,M57))</f>
        <v>0</v>
      </c>
      <c r="O58" s="7" t="n">
        <f aca="false">IF(O$3&lt;$A58,0,IF(O$3&gt;($A58-1+'Parameters '!$B$22),0,N57))</f>
        <v>0</v>
      </c>
      <c r="P58" s="7" t="n">
        <f aca="false">IF(P$3&lt;$A58,0,IF(P$3&gt;($A58-1+'Parameters '!$B$22),0,O57))</f>
        <v>0</v>
      </c>
      <c r="Q58" s="7" t="n">
        <f aca="false">IF(Q$3&lt;$A58,0,IF(Q$3&gt;($A58-1+'Parameters '!$B$22),0,P57))</f>
        <v>0</v>
      </c>
      <c r="R58" s="7" t="n">
        <f aca="false">IF(R$3&lt;$A58,0,IF(R$3&gt;($A58-1+'Parameters '!$B$22),0,Q57))</f>
        <v>0</v>
      </c>
      <c r="S58" s="7" t="n">
        <f aca="false">IF(S$3&lt;$A58,0,IF(S$3&gt;($A58-1+'Parameters '!$B$22),0,R57))</f>
        <v>0</v>
      </c>
      <c r="T58" s="7" t="n">
        <f aca="false">IF(T$3&lt;$A58,0,IF(T$3&gt;($A58-1+'Parameters '!$B$22),0,S57))</f>
        <v>0</v>
      </c>
      <c r="U58" s="7" t="n">
        <f aca="false">IF(U$3&lt;$A58,0,IF(U$3&gt;($A58-1+'Parameters '!$B$22),0,T57))</f>
        <v>0</v>
      </c>
      <c r="V58" s="7" t="n">
        <f aca="false">IF(V$3&lt;$A58,0,IF(V$3&gt;($A58-1+'Parameters '!$B$22),0,U57))</f>
        <v>0</v>
      </c>
      <c r="W58" s="7" t="n">
        <f aca="false">IF(W$3&lt;$A58,0,IF(W$3&gt;($A58-1+'Parameters '!$B$22),0,V57))</f>
        <v>0</v>
      </c>
      <c r="X58" s="7" t="n">
        <f aca="false">IF(X$3&lt;$A58,0,IF(X$3&gt;($A58-1+'Parameters '!$B$22),0,W57))</f>
        <v>0</v>
      </c>
      <c r="Y58" s="7" t="n">
        <f aca="false">IF(Y$3&lt;$A58,0,IF(Y$3&gt;($A58-1+'Parameters '!$B$22),0,X57))</f>
        <v>0</v>
      </c>
      <c r="Z58" s="7" t="n">
        <f aca="false">IF(Z$3&lt;$A58,0,IF(Z$3&gt;($A58-1+'Parameters '!$B$22),0,Y57))</f>
        <v>0</v>
      </c>
      <c r="AA58" s="7" t="n">
        <f aca="false">IF(AA$3&lt;$A58,0,IF(AA$3&gt;($A58-1+'Parameters '!$B$22),0,Z57))</f>
        <v>0</v>
      </c>
      <c r="AB58" s="7" t="n">
        <f aca="false">IF(AB$3&lt;$A58,0,IF(AB$3&gt;($A58-1+'Parameters '!$B$22),0,AA57))</f>
        <v>0</v>
      </c>
      <c r="AC58" s="7" t="n">
        <f aca="false">IF(AC$3&lt;$A58,0,IF(AC$3&gt;($A58-1+'Parameters '!$B$22),0,AB57))</f>
        <v>0</v>
      </c>
      <c r="AD58" s="7" t="n">
        <f aca="false">IF(AD$3&lt;$A58,0,IF(AD$3&gt;($A58-1+'Parameters '!$B$22),0,AC57))</f>
        <v>0</v>
      </c>
      <c r="AE58" s="7" t="n">
        <f aca="false">IF(AE$3&lt;$A58,0,IF(AE$3&gt;($A58-1+'Parameters '!$B$22),0,AD57))</f>
        <v>0</v>
      </c>
      <c r="AF58" s="7" t="n">
        <f aca="false">IF(AF$3&lt;$A58,0,IF(AF$3&gt;($A58-1+'Parameters '!$B$22),0,AE57))</f>
        <v>0</v>
      </c>
      <c r="AG58" s="7" t="n">
        <f aca="false">IF(AG$3&lt;$A58,0,IF(AG$3&gt;($A58-1+'Parameters '!$B$22),0,AF57))</f>
        <v>0</v>
      </c>
      <c r="AH58" s="7" t="n">
        <f aca="false">IF(AH$3&lt;$A58,0,IF(AH$3&gt;($A58-1+'Parameters '!$B$22),0,AG57))</f>
        <v>0</v>
      </c>
      <c r="AI58" s="7" t="n">
        <f aca="false">IF(AI$3&lt;$A58,0,IF(AI$3&gt;($A58-1+'Parameters '!$B$22),0,AH57))</f>
        <v>0</v>
      </c>
      <c r="AJ58" s="7" t="n">
        <f aca="false">IF(AJ$3&lt;$A58,0,IF(AJ$3&gt;($A58-1+'Parameters '!$B$22),0,AI57))</f>
        <v>0</v>
      </c>
      <c r="AK58" s="7" t="n">
        <f aca="false">IF(AK$3&lt;$A58,0,IF(AK$3&gt;($A58-1+'Parameters '!$B$22),0,AJ57))</f>
        <v>0</v>
      </c>
      <c r="AL58" s="7" t="n">
        <f aca="false">IF(AL$3&lt;$A58,0,IF(AL$3&gt;($A58-1+'Parameters '!$B$22),0,AK57))</f>
        <v>0</v>
      </c>
      <c r="AM58" s="7" t="n">
        <f aca="false">IF(AM$3&lt;$A58,0,IF(AM$3&gt;($A58-1+'Parameters '!$B$22),0,AL57))</f>
        <v>0</v>
      </c>
      <c r="AN58" s="7" t="n">
        <f aca="false">IF(AN$3&lt;$A58,0,IF(AN$3&gt;($A58-1+'Parameters '!$B$22),0,AM57))</f>
        <v>0</v>
      </c>
      <c r="AO58" s="7" t="n">
        <f aca="false">IF(AO$3&lt;$A58,0,IF(AO$3&gt;($A58-1+'Parameters '!$B$22),0,AN57))</f>
        <v>0</v>
      </c>
      <c r="AP58" s="7" t="n">
        <f aca="false">IF(AP$3&lt;$A58,0,IF(AP$3&gt;($A58-1+'Parameters '!$B$22),0,AO57))</f>
        <v>0</v>
      </c>
      <c r="AQ58" s="7" t="n">
        <f aca="false">IF(AQ$3&lt;$A58,0,IF(AQ$3&gt;($A58-1+'Parameters '!$B$22),0,AP57))</f>
        <v>0</v>
      </c>
      <c r="AR58" s="7" t="n">
        <f aca="false">IF(AR$3&lt;$A58,0,IF(AR$3&gt;($A58-1+'Parameters '!$B$22),0,AQ57))</f>
        <v>0</v>
      </c>
      <c r="AS58" s="7" t="n">
        <f aca="false">IF(AS$3&lt;$A58,0,IF(AS$3&gt;($A58-1+'Parameters '!$B$22),0,AR57))</f>
        <v>0</v>
      </c>
      <c r="AT58" s="7" t="n">
        <f aca="false">IF(AT$3&lt;$A58,0,IF(AT$3&gt;($A58-1+'Parameters '!$B$22),0,AS57))</f>
        <v>0</v>
      </c>
      <c r="AU58" s="7" t="n">
        <f aca="false">IF(AU$3&lt;$A58,0,IF(AU$3&gt;($A58-1+'Parameters '!$B$22),0,AT57))</f>
        <v>0</v>
      </c>
      <c r="AV58" s="7" t="n">
        <f aca="false">IF(AV$3&lt;$A58,0,IF(AV$3&gt;($A58-1+'Parameters '!$B$22),0,AU57))</f>
        <v>0</v>
      </c>
      <c r="AW58" s="7" t="n">
        <f aca="false">IF(AW$3&lt;$A58,0,IF(AW$3&gt;($A58-1+'Parameters '!$B$22),0,AV57))</f>
        <v>0</v>
      </c>
      <c r="AX58" s="7" t="n">
        <f aca="false">IF(AX$3&lt;$A58,0,IF(AX$3&gt;($A58-1+'Parameters '!$B$22),0,AW57))</f>
        <v>0</v>
      </c>
      <c r="AY58" s="7" t="n">
        <f aca="false">IF(AY$3&lt;$A58,0,IF(AY$3&gt;($A58-1+'Parameters '!$B$22),0,AX57))</f>
        <v>0</v>
      </c>
      <c r="AZ58" s="7" t="n">
        <f aca="false">IF(AZ$3&lt;$A58,0,IF(AZ$3&gt;($A58-1+'Parameters '!$B$22),0,AY57))</f>
        <v>0</v>
      </c>
      <c r="BA58" s="7" t="n">
        <f aca="false">IF(BA$3&lt;$A58,0,IF(BA$3&gt;($A58-1+'Parameters '!$B$22),0,AZ57))</f>
        <v>0</v>
      </c>
      <c r="BB58" s="7" t="n">
        <f aca="false">IF(BB$3&lt;$A58,0,IF(BB$3&gt;($A58-1+'Parameters '!$B$22),0,BA57))</f>
        <v>0</v>
      </c>
      <c r="BC58" s="7" t="n">
        <f aca="false">IF(BC$3&lt;$A58,0,IF(BC$3&gt;($A58-1+'Parameters '!$B$22),0,BB57))</f>
        <v>0</v>
      </c>
      <c r="BD58" s="7" t="n">
        <f aca="false">IF(BD$3&lt;$A58,0,IF(BD$3&gt;($A58-1+'Parameters '!$B$22),0,BC57))</f>
        <v>916410.388417766</v>
      </c>
      <c r="BE58" s="7" t="n">
        <f aca="false">IF(BE$3&lt;$A58,0,IF(BE$3&gt;($A58-1+'Parameters '!$B$22),0,BD57))</f>
        <v>379589.611582235</v>
      </c>
      <c r="BF58" s="7" t="n">
        <f aca="false">IF(BF$3&lt;$A58,0,IF(BF$3&gt;($A58-1+'Parameters '!$B$22),0,BE57))</f>
        <v>291269.353323499</v>
      </c>
      <c r="BG58" s="7" t="n">
        <f aca="false">IF(BG$3&lt;$A58,0,IF(BG$3&gt;($A58-1+'Parameters '!$B$22),0,BF57))</f>
        <v>245551.423512032</v>
      </c>
      <c r="BH58" s="7" t="n">
        <f aca="false">IF(BH$3&lt;$A58,0,IF(BH$3&gt;($A58-1+'Parameters '!$B$22),0,BG57))</f>
        <v>216335.146953579</v>
      </c>
      <c r="BI58" s="7" t="n">
        <f aca="false">IF(BI$3&lt;$A58,0,IF(BI$3&gt;($A58-1+'Parameters '!$B$22),0,BH57))</f>
        <v>195581.922820155</v>
      </c>
      <c r="BJ58" s="7" t="n">
        <f aca="false">IF(BJ$3&lt;$A58,0,IF(BJ$3&gt;($A58-1+'Parameters '!$B$22),0,BI57))</f>
        <v>179856.140020249</v>
      </c>
      <c r="BK58" s="7" t="n">
        <f aca="false">IF(BK$3&lt;$A58,0,IF(BK$3&gt;($A58-1+'Parameters '!$B$22),0,BJ57))</f>
        <v>167406.013370486</v>
      </c>
      <c r="BL58" s="7" t="n">
        <f aca="false">IF(BL$3&lt;$A58,0,IF(BL$3&gt;($A58-1+'Parameters '!$B$22),0,BK57))</f>
        <v>157231.165253297</v>
      </c>
      <c r="BM58" s="7" t="n">
        <f aca="false">IF(BM$3&lt;$A58,0,IF(BM$3&gt;($A58-1+'Parameters '!$B$22),0,BL57))</f>
        <v>148712.933586431</v>
      </c>
      <c r="BN58" s="7" t="n">
        <f aca="false">IF(BN$3&lt;$A58,0,IF(BN$3&gt;($A58-1+'Parameters '!$B$22),0,BM57))</f>
        <v>141445.313525855</v>
      </c>
      <c r="BO58" s="7" t="n">
        <f aca="false">IF(BO$3&lt;$A58,0,IF(BO$3&gt;($A58-1+'Parameters '!$B$22),0,BN57))</f>
        <v>135149.294281416</v>
      </c>
      <c r="BP58" s="7" t="n">
        <f aca="false">IF(BP$3&lt;$A58,0,IF(BP$3&gt;($A58-1+'Parameters '!$B$22),0,BO57))</f>
        <v>129625.938161126</v>
      </c>
      <c r="BQ58" s="7" t="n">
        <f aca="false">IF(BQ$3&lt;$A58,0,IF(BQ$3&gt;($A58-1+'Parameters '!$B$22),0,BP57))</f>
        <v>124729.054331585</v>
      </c>
      <c r="BR58" s="7" t="n">
        <f aca="false">IF(BR$3&lt;$A58,0,IF(BR$3&gt;($A58-1+'Parameters '!$B$22),0,BQ57))</f>
        <v>120348.473493766</v>
      </c>
      <c r="BS58" s="7" t="n">
        <f aca="false">IF(BS$3&lt;$A58,0,IF(BS$3&gt;($A58-1+'Parameters '!$B$22),0,BR57))</f>
        <v>116399.381037586</v>
      </c>
      <c r="BT58" s="7" t="n">
        <f aca="false">IF(BT$3&lt;$A58,0,IF(BT$3&gt;($A58-1+'Parameters '!$B$22),0,BS57))</f>
        <v>112815.274188693</v>
      </c>
      <c r="BU58" s="7" t="n">
        <f aca="false">IF(BU$3&lt;$A58,0,IF(BU$3&gt;($A58-1+'Parameters '!$B$22),0,BT57))</f>
        <v>109543.172140245</v>
      </c>
      <c r="BV58" s="7" t="n">
        <f aca="false">IF(BV$3&lt;$A58,0,IF(BV$3&gt;($A58-1+'Parameters '!$B$22),0,BU57))</f>
        <v>106540.273923897</v>
      </c>
      <c r="BW58" s="7" t="n">
        <f aca="false">IF(BW$3&lt;$A58,0,IF(BW$3&gt;($A58-1+'Parameters '!$B$22),0,BV57))</f>
        <v>103771.573654323</v>
      </c>
      <c r="BX58" s="7" t="n">
        <f aca="false">IF(BX$3&lt;$A58,0,IF(BX$3&gt;($A58-1+'Parameters '!$B$22),0,BW57))</f>
        <v>101208.124990073</v>
      </c>
      <c r="BY58" s="7" t="n">
        <f aca="false">IF(BY$3&lt;$A58,0,IF(BY$3&gt;($A58-1+'Parameters '!$B$22),0,BX57))</f>
        <v>98825.7557323049</v>
      </c>
      <c r="BZ58" s="7" t="n">
        <f aca="false">IF(BZ$3&lt;$A58,0,IF(BZ$3&gt;($A58-1+'Parameters '!$B$22),0,BY57))</f>
        <v>96604.1007645758</v>
      </c>
      <c r="CA58" s="7" t="n">
        <f aca="false">IF(CA$3&lt;$A58,0,IF(CA$3&gt;($A58-1+'Parameters '!$B$22),0,BZ57))</f>
        <v>94525.8641533562</v>
      </c>
      <c r="CB58" s="7" t="n">
        <f aca="false">IF(CB$3&lt;$A58,0,IF(CB$3&gt;($A58-1+'Parameters '!$B$22),0,CA57))</f>
        <v>92576.2488702983</v>
      </c>
      <c r="CC58" s="7" t="n">
        <f aca="false">IF(CC$3&lt;$A58,0,IF(CC$3&gt;($A58-1+'Parameters '!$B$22),0,CB57))</f>
        <v>90742.5109125022</v>
      </c>
      <c r="CD58" s="7" t="n">
        <f aca="false">IF(CD$3&lt;$A58,0,IF(CD$3&gt;($A58-1+'Parameters '!$B$22),0,CC57))</f>
        <v>89013.6069691679</v>
      </c>
      <c r="CE58" s="7" t="n">
        <f aca="false">IF(CE$3&lt;$A58,0,IF(CE$3&gt;($A58-1+'Parameters '!$B$22),0,CD57))</f>
        <v>87379.91328853</v>
      </c>
      <c r="CF58" s="7" t="n">
        <f aca="false">IF(CF$3&lt;$A58,0,IF(CF$3&gt;($A58-1+'Parameters '!$B$22),0,CE57))</f>
        <v>85832.9993407838</v>
      </c>
      <c r="CG58" s="7" t="n">
        <f aca="false">IF(CG$3&lt;$A58,0,IF(CG$3&gt;($A58-1+'Parameters '!$B$22),0,CF57))</f>
        <v>84365.4440850002</v>
      </c>
      <c r="CH58" s="7" t="n">
        <f aca="false">IF(CH$3&lt;$A58,0,IF(CH$3&gt;($A58-1+'Parameters '!$B$22),0,CG57))</f>
        <v>82970.6856748413</v>
      </c>
      <c r="CI58" s="7" t="n">
        <f aca="false">IF(CI$3&lt;$A58,0,IF(CI$3&gt;($A58-1+'Parameters '!$B$22),0,CH57))</f>
        <v>81642.8976403465</v>
      </c>
      <c r="CJ58" s="7" t="n">
        <f aca="false">IF(CJ$3&lt;$A58,0,IF(CJ$3&gt;($A58-1+'Parameters '!$B$22),0,CI57))</f>
        <v>80376.8862041021</v>
      </c>
      <c r="CK58" s="7" t="n">
        <f aca="false">IF(CK$3&lt;$A58,0,IF(CK$3&gt;($A58-1+'Parameters '!$B$22),0,CJ57))</f>
        <v>79168.0045963859</v>
      </c>
      <c r="CL58" s="7" t="n">
        <f aca="false">IF(CL$3&lt;$A58,0,IF(CL$3&gt;($A58-1+'Parameters '!$B$22),0,CK57))</f>
        <v>78012.0811403214</v>
      </c>
      <c r="CM58" s="7" t="n">
        <f aca="false">IF(CM$3&lt;$A58,0,IF(CM$3&gt;($A58-1+'Parameters '!$B$22),0,CL57))</f>
        <v>76905.3585657838</v>
      </c>
      <c r="CN58" s="7" t="n">
        <f aca="false">IF(CN$3&lt;$A58,0,IF(CN$3&gt;($A58-1+'Parameters '!$B$22),0,CM57))</f>
        <v>75844.4425370284</v>
      </c>
      <c r="CO58" s="7" t="n">
        <f aca="false">IF(CO$3&lt;$A58,0,IF(CO$3&gt;($A58-1+'Parameters '!$B$22),0,CN57))</f>
        <v>74826.2577850907</v>
      </c>
      <c r="CP58" s="7" t="n">
        <f aca="false">IF(CP$3&lt;$A58,0,IF(CP$3&gt;($A58-1+'Parameters '!$B$22),0,CO57))</f>
        <v>73848.0105517322</v>
      </c>
      <c r="CQ58" s="7" t="n">
        <f aca="false">IF(CQ$3&lt;$A58,0,IF(CQ$3&gt;($A58-1+'Parameters '!$B$22),0,CP57))</f>
        <v>72907.15629901</v>
      </c>
      <c r="CR58" s="7" t="n">
        <f aca="false">IF(CR$3&lt;$A58,0,IF(CR$3&gt;($A58-1+'Parameters '!$B$22),0,CQ57))</f>
        <v>72001.371833591</v>
      </c>
      <c r="CS58" s="7" t="n">
        <f aca="false">IF(CS$3&lt;$A58,0,IF(CS$3&gt;($A58-1+'Parameters '!$B$22),0,CR57))</f>
        <v>71128.5311497229</v>
      </c>
      <c r="CT58" s="7" t="n">
        <f aca="false">IF(CT$3&lt;$A58,0,IF(CT$3&gt;($A58-1+'Parameters '!$B$22),0,CS57))</f>
        <v>70286.6844184473</v>
      </c>
      <c r="CU58" s="7" t="n">
        <f aca="false">IF(CU$3&lt;$A58,0,IF(CU$3&gt;($A58-1+'Parameters '!$B$22),0,CT57))</f>
        <v>69474.0396499491</v>
      </c>
      <c r="CV58" s="7" t="n">
        <f aca="false">IF(CV$3&lt;$A58,0,IF(CV$3&gt;($A58-1+'Parameters '!$B$22),0,CU57))</f>
        <v>68688.9466361643</v>
      </c>
      <c r="CW58" s="7" t="n">
        <f aca="false">IF(CW$3&lt;$A58,0,IF(CW$3&gt;($A58-1+'Parameters '!$B$22),0,CV57))</f>
        <v>67929.8828459555</v>
      </c>
      <c r="CX58" s="7" t="n">
        <f aca="false">SUM(B58:CW58)</f>
        <v>6215397.65421329</v>
      </c>
    </row>
    <row r="59" customFormat="false" ht="12.75" hidden="false" customHeight="false" outlineLevel="0" collapsed="false">
      <c r="A59" s="7" t="n">
        <v>56</v>
      </c>
      <c r="B59" s="7" t="n">
        <f aca="false">IF(B$3&lt;$A59,0,IF(B$3&gt;($A59-1+'Parameters '!$B$22),0,'Parameters '!$B$7/'Parameters '!$B$22))</f>
        <v>0</v>
      </c>
      <c r="C59" s="7" t="n">
        <f aca="false">IF(C$3&lt;$A59,0,IF(C$3&gt;($A59-1+'Parameters '!$B$22),0,B58))</f>
        <v>0</v>
      </c>
      <c r="D59" s="7" t="n">
        <f aca="false">IF(D$3&lt;$A59,0,IF(D$3&gt;($A59-1+'Parameters '!$B$22),0,C58))</f>
        <v>0</v>
      </c>
      <c r="E59" s="7" t="n">
        <f aca="false">IF(E$3&lt;$A59,0,IF(E$3&gt;($A59-1+'Parameters '!$B$22),0,D58))</f>
        <v>0</v>
      </c>
      <c r="F59" s="7" t="n">
        <f aca="false">IF(F$3&lt;$A59,0,IF(F$3&gt;($A59-1+'Parameters '!$B$22),0,E58))</f>
        <v>0</v>
      </c>
      <c r="G59" s="7" t="n">
        <f aca="false">IF(G$3&lt;$A59,0,IF(G$3&gt;($A59-1+'Parameters '!$B$22),0,F58))</f>
        <v>0</v>
      </c>
      <c r="H59" s="7" t="n">
        <f aca="false">IF(H$3&lt;$A59,0,IF(H$3&gt;($A59-1+'Parameters '!$B$22),0,G58))</f>
        <v>0</v>
      </c>
      <c r="I59" s="7" t="n">
        <f aca="false">IF(I$3&lt;$A59,0,IF(I$3&gt;($A59-1+'Parameters '!$B$22),0,H58))</f>
        <v>0</v>
      </c>
      <c r="J59" s="7" t="n">
        <f aca="false">IF(J$3&lt;$A59,0,IF(J$3&gt;($A59-1+'Parameters '!$B$22),0,I58))</f>
        <v>0</v>
      </c>
      <c r="K59" s="7" t="n">
        <f aca="false">IF(K$3&lt;$A59,0,IF(K$3&gt;($A59-1+'Parameters '!$B$22),0,J58))</f>
        <v>0</v>
      </c>
      <c r="L59" s="7" t="n">
        <f aca="false">IF(L$3&lt;$A59,0,IF(L$3&gt;($A59-1+'Parameters '!$B$22),0,K58))</f>
        <v>0</v>
      </c>
      <c r="M59" s="7" t="n">
        <f aca="false">IF(M$3&lt;$A59,0,IF(M$3&gt;($A59-1+'Parameters '!$B$22),0,L58))</f>
        <v>0</v>
      </c>
      <c r="N59" s="7" t="n">
        <f aca="false">IF(N$3&lt;$A59,0,IF(N$3&gt;($A59-1+'Parameters '!$B$22),0,M58))</f>
        <v>0</v>
      </c>
      <c r="O59" s="7" t="n">
        <f aca="false">IF(O$3&lt;$A59,0,IF(O$3&gt;($A59-1+'Parameters '!$B$22),0,N58))</f>
        <v>0</v>
      </c>
      <c r="P59" s="7" t="n">
        <f aca="false">IF(P$3&lt;$A59,0,IF(P$3&gt;($A59-1+'Parameters '!$B$22),0,O58))</f>
        <v>0</v>
      </c>
      <c r="Q59" s="7" t="n">
        <f aca="false">IF(Q$3&lt;$A59,0,IF(Q$3&gt;($A59-1+'Parameters '!$B$22),0,P58))</f>
        <v>0</v>
      </c>
      <c r="R59" s="7" t="n">
        <f aca="false">IF(R$3&lt;$A59,0,IF(R$3&gt;($A59-1+'Parameters '!$B$22),0,Q58))</f>
        <v>0</v>
      </c>
      <c r="S59" s="7" t="n">
        <f aca="false">IF(S$3&lt;$A59,0,IF(S$3&gt;($A59-1+'Parameters '!$B$22),0,R58))</f>
        <v>0</v>
      </c>
      <c r="T59" s="7" t="n">
        <f aca="false">IF(T$3&lt;$A59,0,IF(T$3&gt;($A59-1+'Parameters '!$B$22),0,S58))</f>
        <v>0</v>
      </c>
      <c r="U59" s="7" t="n">
        <f aca="false">IF(U$3&lt;$A59,0,IF(U$3&gt;($A59-1+'Parameters '!$B$22),0,T58))</f>
        <v>0</v>
      </c>
      <c r="V59" s="7" t="n">
        <f aca="false">IF(V$3&lt;$A59,0,IF(V$3&gt;($A59-1+'Parameters '!$B$22),0,U58))</f>
        <v>0</v>
      </c>
      <c r="W59" s="7" t="n">
        <f aca="false">IF(W$3&lt;$A59,0,IF(W$3&gt;($A59-1+'Parameters '!$B$22),0,V58))</f>
        <v>0</v>
      </c>
      <c r="X59" s="7" t="n">
        <f aca="false">IF(X$3&lt;$A59,0,IF(X$3&gt;($A59-1+'Parameters '!$B$22),0,W58))</f>
        <v>0</v>
      </c>
      <c r="Y59" s="7" t="n">
        <f aca="false">IF(Y$3&lt;$A59,0,IF(Y$3&gt;($A59-1+'Parameters '!$B$22),0,X58))</f>
        <v>0</v>
      </c>
      <c r="Z59" s="7" t="n">
        <f aca="false">IF(Z$3&lt;$A59,0,IF(Z$3&gt;($A59-1+'Parameters '!$B$22),0,Y58))</f>
        <v>0</v>
      </c>
      <c r="AA59" s="7" t="n">
        <f aca="false">IF(AA$3&lt;$A59,0,IF(AA$3&gt;($A59-1+'Parameters '!$B$22),0,Z58))</f>
        <v>0</v>
      </c>
      <c r="AB59" s="7" t="n">
        <f aca="false">IF(AB$3&lt;$A59,0,IF(AB$3&gt;($A59-1+'Parameters '!$B$22),0,AA58))</f>
        <v>0</v>
      </c>
      <c r="AC59" s="7" t="n">
        <f aca="false">IF(AC$3&lt;$A59,0,IF(AC$3&gt;($A59-1+'Parameters '!$B$22),0,AB58))</f>
        <v>0</v>
      </c>
      <c r="AD59" s="7" t="n">
        <f aca="false">IF(AD$3&lt;$A59,0,IF(AD$3&gt;($A59-1+'Parameters '!$B$22),0,AC58))</f>
        <v>0</v>
      </c>
      <c r="AE59" s="7" t="n">
        <f aca="false">IF(AE$3&lt;$A59,0,IF(AE$3&gt;($A59-1+'Parameters '!$B$22),0,AD58))</f>
        <v>0</v>
      </c>
      <c r="AF59" s="7" t="n">
        <f aca="false">IF(AF$3&lt;$A59,0,IF(AF$3&gt;($A59-1+'Parameters '!$B$22),0,AE58))</f>
        <v>0</v>
      </c>
      <c r="AG59" s="7" t="n">
        <f aca="false">IF(AG$3&lt;$A59,0,IF(AG$3&gt;($A59-1+'Parameters '!$B$22),0,AF58))</f>
        <v>0</v>
      </c>
      <c r="AH59" s="7" t="n">
        <f aca="false">IF(AH$3&lt;$A59,0,IF(AH$3&gt;($A59-1+'Parameters '!$B$22),0,AG58))</f>
        <v>0</v>
      </c>
      <c r="AI59" s="7" t="n">
        <f aca="false">IF(AI$3&lt;$A59,0,IF(AI$3&gt;($A59-1+'Parameters '!$B$22),0,AH58))</f>
        <v>0</v>
      </c>
      <c r="AJ59" s="7" t="n">
        <f aca="false">IF(AJ$3&lt;$A59,0,IF(AJ$3&gt;($A59-1+'Parameters '!$B$22),0,AI58))</f>
        <v>0</v>
      </c>
      <c r="AK59" s="7" t="n">
        <f aca="false">IF(AK$3&lt;$A59,0,IF(AK$3&gt;($A59-1+'Parameters '!$B$22),0,AJ58))</f>
        <v>0</v>
      </c>
      <c r="AL59" s="7" t="n">
        <f aca="false">IF(AL$3&lt;$A59,0,IF(AL$3&gt;($A59-1+'Parameters '!$B$22),0,AK58))</f>
        <v>0</v>
      </c>
      <c r="AM59" s="7" t="n">
        <f aca="false">IF(AM$3&lt;$A59,0,IF(AM$3&gt;($A59-1+'Parameters '!$B$22),0,AL58))</f>
        <v>0</v>
      </c>
      <c r="AN59" s="7" t="n">
        <f aca="false">IF(AN$3&lt;$A59,0,IF(AN$3&gt;($A59-1+'Parameters '!$B$22),0,AM58))</f>
        <v>0</v>
      </c>
      <c r="AO59" s="7" t="n">
        <f aca="false">IF(AO$3&lt;$A59,0,IF(AO$3&gt;($A59-1+'Parameters '!$B$22),0,AN58))</f>
        <v>0</v>
      </c>
      <c r="AP59" s="7" t="n">
        <f aca="false">IF(AP$3&lt;$A59,0,IF(AP$3&gt;($A59-1+'Parameters '!$B$22),0,AO58))</f>
        <v>0</v>
      </c>
      <c r="AQ59" s="7" t="n">
        <f aca="false">IF(AQ$3&lt;$A59,0,IF(AQ$3&gt;($A59-1+'Parameters '!$B$22),0,AP58))</f>
        <v>0</v>
      </c>
      <c r="AR59" s="7" t="n">
        <f aca="false">IF(AR$3&lt;$A59,0,IF(AR$3&gt;($A59-1+'Parameters '!$B$22),0,AQ58))</f>
        <v>0</v>
      </c>
      <c r="AS59" s="7" t="n">
        <f aca="false">IF(AS$3&lt;$A59,0,IF(AS$3&gt;($A59-1+'Parameters '!$B$22),0,AR58))</f>
        <v>0</v>
      </c>
      <c r="AT59" s="7" t="n">
        <f aca="false">IF(AT$3&lt;$A59,0,IF(AT$3&gt;($A59-1+'Parameters '!$B$22),0,AS58))</f>
        <v>0</v>
      </c>
      <c r="AU59" s="7" t="n">
        <f aca="false">IF(AU$3&lt;$A59,0,IF(AU$3&gt;($A59-1+'Parameters '!$B$22),0,AT58))</f>
        <v>0</v>
      </c>
      <c r="AV59" s="7" t="n">
        <f aca="false">IF(AV$3&lt;$A59,0,IF(AV$3&gt;($A59-1+'Parameters '!$B$22),0,AU58))</f>
        <v>0</v>
      </c>
      <c r="AW59" s="7" t="n">
        <f aca="false">IF(AW$3&lt;$A59,0,IF(AW$3&gt;($A59-1+'Parameters '!$B$22),0,AV58))</f>
        <v>0</v>
      </c>
      <c r="AX59" s="7" t="n">
        <f aca="false">IF(AX$3&lt;$A59,0,IF(AX$3&gt;($A59-1+'Parameters '!$B$22),0,AW58))</f>
        <v>0</v>
      </c>
      <c r="AY59" s="7" t="n">
        <f aca="false">IF(AY$3&lt;$A59,0,IF(AY$3&gt;($A59-1+'Parameters '!$B$22),0,AX58))</f>
        <v>0</v>
      </c>
      <c r="AZ59" s="7" t="n">
        <f aca="false">IF(AZ$3&lt;$A59,0,IF(AZ$3&gt;($A59-1+'Parameters '!$B$22),0,AY58))</f>
        <v>0</v>
      </c>
      <c r="BA59" s="7" t="n">
        <f aca="false">IF(BA$3&lt;$A59,0,IF(BA$3&gt;($A59-1+'Parameters '!$B$22),0,AZ58))</f>
        <v>0</v>
      </c>
      <c r="BB59" s="7" t="n">
        <f aca="false">IF(BB$3&lt;$A59,0,IF(BB$3&gt;($A59-1+'Parameters '!$B$22),0,BA58))</f>
        <v>0</v>
      </c>
      <c r="BC59" s="7" t="n">
        <f aca="false">IF(BC$3&lt;$A59,0,IF(BC$3&gt;($A59-1+'Parameters '!$B$22),0,BB58))</f>
        <v>0</v>
      </c>
      <c r="BD59" s="7" t="n">
        <f aca="false">IF(BD$3&lt;$A59,0,IF(BD$3&gt;($A59-1+'Parameters '!$B$22),0,BC58))</f>
        <v>0</v>
      </c>
      <c r="BE59" s="7" t="n">
        <f aca="false">IF(BE$3&lt;$A59,0,IF(BE$3&gt;($A59-1+'Parameters '!$B$22),0,BD58))</f>
        <v>916410.388417766</v>
      </c>
      <c r="BF59" s="7" t="n">
        <f aca="false">IF(BF$3&lt;$A59,0,IF(BF$3&gt;($A59-1+'Parameters '!$B$22),0,BE58))</f>
        <v>379589.611582235</v>
      </c>
      <c r="BG59" s="7" t="n">
        <f aca="false">IF(BG$3&lt;$A59,0,IF(BG$3&gt;($A59-1+'Parameters '!$B$22),0,BF58))</f>
        <v>291269.353323499</v>
      </c>
      <c r="BH59" s="7" t="n">
        <f aca="false">IF(BH$3&lt;$A59,0,IF(BH$3&gt;($A59-1+'Parameters '!$B$22),0,BG58))</f>
        <v>245551.423512032</v>
      </c>
      <c r="BI59" s="7" t="n">
        <f aca="false">IF(BI$3&lt;$A59,0,IF(BI$3&gt;($A59-1+'Parameters '!$B$22),0,BH58))</f>
        <v>216335.146953579</v>
      </c>
      <c r="BJ59" s="7" t="n">
        <f aca="false">IF(BJ$3&lt;$A59,0,IF(BJ$3&gt;($A59-1+'Parameters '!$B$22),0,BI58))</f>
        <v>195581.922820155</v>
      </c>
      <c r="BK59" s="7" t="n">
        <f aca="false">IF(BK$3&lt;$A59,0,IF(BK$3&gt;($A59-1+'Parameters '!$B$22),0,BJ58))</f>
        <v>179856.140020249</v>
      </c>
      <c r="BL59" s="7" t="n">
        <f aca="false">IF(BL$3&lt;$A59,0,IF(BL$3&gt;($A59-1+'Parameters '!$B$22),0,BK58))</f>
        <v>167406.013370486</v>
      </c>
      <c r="BM59" s="7" t="n">
        <f aca="false">IF(BM$3&lt;$A59,0,IF(BM$3&gt;($A59-1+'Parameters '!$B$22),0,BL58))</f>
        <v>157231.165253297</v>
      </c>
      <c r="BN59" s="7" t="n">
        <f aca="false">IF(BN$3&lt;$A59,0,IF(BN$3&gt;($A59-1+'Parameters '!$B$22),0,BM58))</f>
        <v>148712.933586431</v>
      </c>
      <c r="BO59" s="7" t="n">
        <f aca="false">IF(BO$3&lt;$A59,0,IF(BO$3&gt;($A59-1+'Parameters '!$B$22),0,BN58))</f>
        <v>141445.313525855</v>
      </c>
      <c r="BP59" s="7" t="n">
        <f aca="false">IF(BP$3&lt;$A59,0,IF(BP$3&gt;($A59-1+'Parameters '!$B$22),0,BO58))</f>
        <v>135149.294281416</v>
      </c>
      <c r="BQ59" s="7" t="n">
        <f aca="false">IF(BQ$3&lt;$A59,0,IF(BQ$3&gt;($A59-1+'Parameters '!$B$22),0,BP58))</f>
        <v>129625.938161126</v>
      </c>
      <c r="BR59" s="7" t="n">
        <f aca="false">IF(BR$3&lt;$A59,0,IF(BR$3&gt;($A59-1+'Parameters '!$B$22),0,BQ58))</f>
        <v>124729.054331585</v>
      </c>
      <c r="BS59" s="7" t="n">
        <f aca="false">IF(BS$3&lt;$A59,0,IF(BS$3&gt;($A59-1+'Parameters '!$B$22),0,BR58))</f>
        <v>120348.473493766</v>
      </c>
      <c r="BT59" s="7" t="n">
        <f aca="false">IF(BT$3&lt;$A59,0,IF(BT$3&gt;($A59-1+'Parameters '!$B$22),0,BS58))</f>
        <v>116399.381037586</v>
      </c>
      <c r="BU59" s="7" t="n">
        <f aca="false">IF(BU$3&lt;$A59,0,IF(BU$3&gt;($A59-1+'Parameters '!$B$22),0,BT58))</f>
        <v>112815.274188693</v>
      </c>
      <c r="BV59" s="7" t="n">
        <f aca="false">IF(BV$3&lt;$A59,0,IF(BV$3&gt;($A59-1+'Parameters '!$B$22),0,BU58))</f>
        <v>109543.172140245</v>
      </c>
      <c r="BW59" s="7" t="n">
        <f aca="false">IF(BW$3&lt;$A59,0,IF(BW$3&gt;($A59-1+'Parameters '!$B$22),0,BV58))</f>
        <v>106540.273923897</v>
      </c>
      <c r="BX59" s="7" t="n">
        <f aca="false">IF(BX$3&lt;$A59,0,IF(BX$3&gt;($A59-1+'Parameters '!$B$22),0,BW58))</f>
        <v>103771.573654323</v>
      </c>
      <c r="BY59" s="7" t="n">
        <f aca="false">IF(BY$3&lt;$A59,0,IF(BY$3&gt;($A59-1+'Parameters '!$B$22),0,BX58))</f>
        <v>101208.124990073</v>
      </c>
      <c r="BZ59" s="7" t="n">
        <f aca="false">IF(BZ$3&lt;$A59,0,IF(BZ$3&gt;($A59-1+'Parameters '!$B$22),0,BY58))</f>
        <v>98825.7557323049</v>
      </c>
      <c r="CA59" s="7" t="n">
        <f aca="false">IF(CA$3&lt;$A59,0,IF(CA$3&gt;($A59-1+'Parameters '!$B$22),0,BZ58))</f>
        <v>96604.1007645758</v>
      </c>
      <c r="CB59" s="7" t="n">
        <f aca="false">IF(CB$3&lt;$A59,0,IF(CB$3&gt;($A59-1+'Parameters '!$B$22),0,CA58))</f>
        <v>94525.8641533562</v>
      </c>
      <c r="CC59" s="7" t="n">
        <f aca="false">IF(CC$3&lt;$A59,0,IF(CC$3&gt;($A59-1+'Parameters '!$B$22),0,CB58))</f>
        <v>92576.2488702983</v>
      </c>
      <c r="CD59" s="7" t="n">
        <f aca="false">IF(CD$3&lt;$A59,0,IF(CD$3&gt;($A59-1+'Parameters '!$B$22),0,CC58))</f>
        <v>90742.5109125022</v>
      </c>
      <c r="CE59" s="7" t="n">
        <f aca="false">IF(CE$3&lt;$A59,0,IF(CE$3&gt;($A59-1+'Parameters '!$B$22),0,CD58))</f>
        <v>89013.6069691679</v>
      </c>
      <c r="CF59" s="7" t="n">
        <f aca="false">IF(CF$3&lt;$A59,0,IF(CF$3&gt;($A59-1+'Parameters '!$B$22),0,CE58))</f>
        <v>87379.91328853</v>
      </c>
      <c r="CG59" s="7" t="n">
        <f aca="false">IF(CG$3&lt;$A59,0,IF(CG$3&gt;($A59-1+'Parameters '!$B$22),0,CF58))</f>
        <v>85832.9993407838</v>
      </c>
      <c r="CH59" s="7" t="n">
        <f aca="false">IF(CH$3&lt;$A59,0,IF(CH$3&gt;($A59-1+'Parameters '!$B$22),0,CG58))</f>
        <v>84365.4440850002</v>
      </c>
      <c r="CI59" s="7" t="n">
        <f aca="false">IF(CI$3&lt;$A59,0,IF(CI$3&gt;($A59-1+'Parameters '!$B$22),0,CH58))</f>
        <v>82970.6856748413</v>
      </c>
      <c r="CJ59" s="7" t="n">
        <f aca="false">IF(CJ$3&lt;$A59,0,IF(CJ$3&gt;($A59-1+'Parameters '!$B$22),0,CI58))</f>
        <v>81642.8976403465</v>
      </c>
      <c r="CK59" s="7" t="n">
        <f aca="false">IF(CK$3&lt;$A59,0,IF(CK$3&gt;($A59-1+'Parameters '!$B$22),0,CJ58))</f>
        <v>80376.8862041021</v>
      </c>
      <c r="CL59" s="7" t="n">
        <f aca="false">IF(CL$3&lt;$A59,0,IF(CL$3&gt;($A59-1+'Parameters '!$B$22),0,CK58))</f>
        <v>79168.0045963859</v>
      </c>
      <c r="CM59" s="7" t="n">
        <f aca="false">IF(CM$3&lt;$A59,0,IF(CM$3&gt;($A59-1+'Parameters '!$B$22),0,CL58))</f>
        <v>78012.0811403214</v>
      </c>
      <c r="CN59" s="7" t="n">
        <f aca="false">IF(CN$3&lt;$A59,0,IF(CN$3&gt;($A59-1+'Parameters '!$B$22),0,CM58))</f>
        <v>76905.3585657838</v>
      </c>
      <c r="CO59" s="7" t="n">
        <f aca="false">IF(CO$3&lt;$A59,0,IF(CO$3&gt;($A59-1+'Parameters '!$B$22),0,CN58))</f>
        <v>75844.4425370284</v>
      </c>
      <c r="CP59" s="7" t="n">
        <f aca="false">IF(CP$3&lt;$A59,0,IF(CP$3&gt;($A59-1+'Parameters '!$B$22),0,CO58))</f>
        <v>74826.2577850907</v>
      </c>
      <c r="CQ59" s="7" t="n">
        <f aca="false">IF(CQ$3&lt;$A59,0,IF(CQ$3&gt;($A59-1+'Parameters '!$B$22),0,CP58))</f>
        <v>73848.0105517322</v>
      </c>
      <c r="CR59" s="7" t="n">
        <f aca="false">IF(CR$3&lt;$A59,0,IF(CR$3&gt;($A59-1+'Parameters '!$B$22),0,CQ58))</f>
        <v>72907.15629901</v>
      </c>
      <c r="CS59" s="7" t="n">
        <f aca="false">IF(CS$3&lt;$A59,0,IF(CS$3&gt;($A59-1+'Parameters '!$B$22),0,CR58))</f>
        <v>72001.371833591</v>
      </c>
      <c r="CT59" s="7" t="n">
        <f aca="false">IF(CT$3&lt;$A59,0,IF(CT$3&gt;($A59-1+'Parameters '!$B$22),0,CS58))</f>
        <v>71128.5311497229</v>
      </c>
      <c r="CU59" s="7" t="n">
        <f aca="false">IF(CU$3&lt;$A59,0,IF(CU$3&gt;($A59-1+'Parameters '!$B$22),0,CT58))</f>
        <v>70286.6844184473</v>
      </c>
      <c r="CV59" s="7" t="n">
        <f aca="false">IF(CV$3&lt;$A59,0,IF(CV$3&gt;($A59-1+'Parameters '!$B$22),0,CU58))</f>
        <v>69474.0396499491</v>
      </c>
      <c r="CW59" s="7" t="n">
        <f aca="false">IF(CW$3&lt;$A59,0,IF(CW$3&gt;($A59-1+'Parameters '!$B$22),0,CV58))</f>
        <v>68688.9466361643</v>
      </c>
      <c r="CX59" s="7" t="n">
        <f aca="false">SUM(B59:CW59)</f>
        <v>6147467.77136733</v>
      </c>
    </row>
    <row r="60" customFormat="false" ht="12.75" hidden="false" customHeight="false" outlineLevel="0" collapsed="false">
      <c r="A60" s="7" t="n">
        <v>57</v>
      </c>
      <c r="B60" s="7" t="n">
        <f aca="false">IF(B$3&lt;$A60,0,IF(B$3&gt;($A60-1+'Parameters '!$B$22),0,'Parameters '!$B$7/'Parameters '!$B$22))</f>
        <v>0</v>
      </c>
      <c r="C60" s="7" t="n">
        <f aca="false">IF(C$3&lt;$A60,0,IF(C$3&gt;($A60-1+'Parameters '!$B$22),0,B59))</f>
        <v>0</v>
      </c>
      <c r="D60" s="7" t="n">
        <f aca="false">IF(D$3&lt;$A60,0,IF(D$3&gt;($A60-1+'Parameters '!$B$22),0,C59))</f>
        <v>0</v>
      </c>
      <c r="E60" s="7" t="n">
        <f aca="false">IF(E$3&lt;$A60,0,IF(E$3&gt;($A60-1+'Parameters '!$B$22),0,D59))</f>
        <v>0</v>
      </c>
      <c r="F60" s="7" t="n">
        <f aca="false">IF(F$3&lt;$A60,0,IF(F$3&gt;($A60-1+'Parameters '!$B$22),0,E59))</f>
        <v>0</v>
      </c>
      <c r="G60" s="7" t="n">
        <f aca="false">IF(G$3&lt;$A60,0,IF(G$3&gt;($A60-1+'Parameters '!$B$22),0,F59))</f>
        <v>0</v>
      </c>
      <c r="H60" s="7" t="n">
        <f aca="false">IF(H$3&lt;$A60,0,IF(H$3&gt;($A60-1+'Parameters '!$B$22),0,G59))</f>
        <v>0</v>
      </c>
      <c r="I60" s="7" t="n">
        <f aca="false">IF(I$3&lt;$A60,0,IF(I$3&gt;($A60-1+'Parameters '!$B$22),0,H59))</f>
        <v>0</v>
      </c>
      <c r="J60" s="7" t="n">
        <f aca="false">IF(J$3&lt;$A60,0,IF(J$3&gt;($A60-1+'Parameters '!$B$22),0,I59))</f>
        <v>0</v>
      </c>
      <c r="K60" s="7" t="n">
        <f aca="false">IF(K$3&lt;$A60,0,IF(K$3&gt;($A60-1+'Parameters '!$B$22),0,J59))</f>
        <v>0</v>
      </c>
      <c r="L60" s="7" t="n">
        <f aca="false">IF(L$3&lt;$A60,0,IF(L$3&gt;($A60-1+'Parameters '!$B$22),0,K59))</f>
        <v>0</v>
      </c>
      <c r="M60" s="7" t="n">
        <f aca="false">IF(M$3&lt;$A60,0,IF(M$3&gt;($A60-1+'Parameters '!$B$22),0,L59))</f>
        <v>0</v>
      </c>
      <c r="N60" s="7" t="n">
        <f aca="false">IF(N$3&lt;$A60,0,IF(N$3&gt;($A60-1+'Parameters '!$B$22),0,M59))</f>
        <v>0</v>
      </c>
      <c r="O60" s="7" t="n">
        <f aca="false">IF(O$3&lt;$A60,0,IF(O$3&gt;($A60-1+'Parameters '!$B$22),0,N59))</f>
        <v>0</v>
      </c>
      <c r="P60" s="7" t="n">
        <f aca="false">IF(P$3&lt;$A60,0,IF(P$3&gt;($A60-1+'Parameters '!$B$22),0,O59))</f>
        <v>0</v>
      </c>
      <c r="Q60" s="7" t="n">
        <f aca="false">IF(Q$3&lt;$A60,0,IF(Q$3&gt;($A60-1+'Parameters '!$B$22),0,P59))</f>
        <v>0</v>
      </c>
      <c r="R60" s="7" t="n">
        <f aca="false">IF(R$3&lt;$A60,0,IF(R$3&gt;($A60-1+'Parameters '!$B$22),0,Q59))</f>
        <v>0</v>
      </c>
      <c r="S60" s="7" t="n">
        <f aca="false">IF(S$3&lt;$A60,0,IF(S$3&gt;($A60-1+'Parameters '!$B$22),0,R59))</f>
        <v>0</v>
      </c>
      <c r="T60" s="7" t="n">
        <f aca="false">IF(T$3&lt;$A60,0,IF(T$3&gt;($A60-1+'Parameters '!$B$22),0,S59))</f>
        <v>0</v>
      </c>
      <c r="U60" s="7" t="n">
        <f aca="false">IF(U$3&lt;$A60,0,IF(U$3&gt;($A60-1+'Parameters '!$B$22),0,T59))</f>
        <v>0</v>
      </c>
      <c r="V60" s="7" t="n">
        <f aca="false">IF(V$3&lt;$A60,0,IF(V$3&gt;($A60-1+'Parameters '!$B$22),0,U59))</f>
        <v>0</v>
      </c>
      <c r="W60" s="7" t="n">
        <f aca="false">IF(W$3&lt;$A60,0,IF(W$3&gt;($A60-1+'Parameters '!$B$22),0,V59))</f>
        <v>0</v>
      </c>
      <c r="X60" s="7" t="n">
        <f aca="false">IF(X$3&lt;$A60,0,IF(X$3&gt;($A60-1+'Parameters '!$B$22),0,W59))</f>
        <v>0</v>
      </c>
      <c r="Y60" s="7" t="n">
        <f aca="false">IF(Y$3&lt;$A60,0,IF(Y$3&gt;($A60-1+'Parameters '!$B$22),0,X59))</f>
        <v>0</v>
      </c>
      <c r="Z60" s="7" t="n">
        <f aca="false">IF(Z$3&lt;$A60,0,IF(Z$3&gt;($A60-1+'Parameters '!$B$22),0,Y59))</f>
        <v>0</v>
      </c>
      <c r="AA60" s="7" t="n">
        <f aca="false">IF(AA$3&lt;$A60,0,IF(AA$3&gt;($A60-1+'Parameters '!$B$22),0,Z59))</f>
        <v>0</v>
      </c>
      <c r="AB60" s="7" t="n">
        <f aca="false">IF(AB$3&lt;$A60,0,IF(AB$3&gt;($A60-1+'Parameters '!$B$22),0,AA59))</f>
        <v>0</v>
      </c>
      <c r="AC60" s="7" t="n">
        <f aca="false">IF(AC$3&lt;$A60,0,IF(AC$3&gt;($A60-1+'Parameters '!$B$22),0,AB59))</f>
        <v>0</v>
      </c>
      <c r="AD60" s="7" t="n">
        <f aca="false">IF(AD$3&lt;$A60,0,IF(AD$3&gt;($A60-1+'Parameters '!$B$22),0,AC59))</f>
        <v>0</v>
      </c>
      <c r="AE60" s="7" t="n">
        <f aca="false">IF(AE$3&lt;$A60,0,IF(AE$3&gt;($A60-1+'Parameters '!$B$22),0,AD59))</f>
        <v>0</v>
      </c>
      <c r="AF60" s="7" t="n">
        <f aca="false">IF(AF$3&lt;$A60,0,IF(AF$3&gt;($A60-1+'Parameters '!$B$22),0,AE59))</f>
        <v>0</v>
      </c>
      <c r="AG60" s="7" t="n">
        <f aca="false">IF(AG$3&lt;$A60,0,IF(AG$3&gt;($A60-1+'Parameters '!$B$22),0,AF59))</f>
        <v>0</v>
      </c>
      <c r="AH60" s="7" t="n">
        <f aca="false">IF(AH$3&lt;$A60,0,IF(AH$3&gt;($A60-1+'Parameters '!$B$22),0,AG59))</f>
        <v>0</v>
      </c>
      <c r="AI60" s="7" t="n">
        <f aca="false">IF(AI$3&lt;$A60,0,IF(AI$3&gt;($A60-1+'Parameters '!$B$22),0,AH59))</f>
        <v>0</v>
      </c>
      <c r="AJ60" s="7" t="n">
        <f aca="false">IF(AJ$3&lt;$A60,0,IF(AJ$3&gt;($A60-1+'Parameters '!$B$22),0,AI59))</f>
        <v>0</v>
      </c>
      <c r="AK60" s="7" t="n">
        <f aca="false">IF(AK$3&lt;$A60,0,IF(AK$3&gt;($A60-1+'Parameters '!$B$22),0,AJ59))</f>
        <v>0</v>
      </c>
      <c r="AL60" s="7" t="n">
        <f aca="false">IF(AL$3&lt;$A60,0,IF(AL$3&gt;($A60-1+'Parameters '!$B$22),0,AK59))</f>
        <v>0</v>
      </c>
      <c r="AM60" s="7" t="n">
        <f aca="false">IF(AM$3&lt;$A60,0,IF(AM$3&gt;($A60-1+'Parameters '!$B$22),0,AL59))</f>
        <v>0</v>
      </c>
      <c r="AN60" s="7" t="n">
        <f aca="false">IF(AN$3&lt;$A60,0,IF(AN$3&gt;($A60-1+'Parameters '!$B$22),0,AM59))</f>
        <v>0</v>
      </c>
      <c r="AO60" s="7" t="n">
        <f aca="false">IF(AO$3&lt;$A60,0,IF(AO$3&gt;($A60-1+'Parameters '!$B$22),0,AN59))</f>
        <v>0</v>
      </c>
      <c r="AP60" s="7" t="n">
        <f aca="false">IF(AP$3&lt;$A60,0,IF(AP$3&gt;($A60-1+'Parameters '!$B$22),0,AO59))</f>
        <v>0</v>
      </c>
      <c r="AQ60" s="7" t="n">
        <f aca="false">IF(AQ$3&lt;$A60,0,IF(AQ$3&gt;($A60-1+'Parameters '!$B$22),0,AP59))</f>
        <v>0</v>
      </c>
      <c r="AR60" s="7" t="n">
        <f aca="false">IF(AR$3&lt;$A60,0,IF(AR$3&gt;($A60-1+'Parameters '!$B$22),0,AQ59))</f>
        <v>0</v>
      </c>
      <c r="AS60" s="7" t="n">
        <f aca="false">IF(AS$3&lt;$A60,0,IF(AS$3&gt;($A60-1+'Parameters '!$B$22),0,AR59))</f>
        <v>0</v>
      </c>
      <c r="AT60" s="7" t="n">
        <f aca="false">IF(AT$3&lt;$A60,0,IF(AT$3&gt;($A60-1+'Parameters '!$B$22),0,AS59))</f>
        <v>0</v>
      </c>
      <c r="AU60" s="7" t="n">
        <f aca="false">IF(AU$3&lt;$A60,0,IF(AU$3&gt;($A60-1+'Parameters '!$B$22),0,AT59))</f>
        <v>0</v>
      </c>
      <c r="AV60" s="7" t="n">
        <f aca="false">IF(AV$3&lt;$A60,0,IF(AV$3&gt;($A60-1+'Parameters '!$B$22),0,AU59))</f>
        <v>0</v>
      </c>
      <c r="AW60" s="7" t="n">
        <f aca="false">IF(AW$3&lt;$A60,0,IF(AW$3&gt;($A60-1+'Parameters '!$B$22),0,AV59))</f>
        <v>0</v>
      </c>
      <c r="AX60" s="7" t="n">
        <f aca="false">IF(AX$3&lt;$A60,0,IF(AX$3&gt;($A60-1+'Parameters '!$B$22),0,AW59))</f>
        <v>0</v>
      </c>
      <c r="AY60" s="7" t="n">
        <f aca="false">IF(AY$3&lt;$A60,0,IF(AY$3&gt;($A60-1+'Parameters '!$B$22),0,AX59))</f>
        <v>0</v>
      </c>
      <c r="AZ60" s="7" t="n">
        <f aca="false">IF(AZ$3&lt;$A60,0,IF(AZ$3&gt;($A60-1+'Parameters '!$B$22),0,AY59))</f>
        <v>0</v>
      </c>
      <c r="BA60" s="7" t="n">
        <f aca="false">IF(BA$3&lt;$A60,0,IF(BA$3&gt;($A60-1+'Parameters '!$B$22),0,AZ59))</f>
        <v>0</v>
      </c>
      <c r="BB60" s="7" t="n">
        <f aca="false">IF(BB$3&lt;$A60,0,IF(BB$3&gt;($A60-1+'Parameters '!$B$22),0,BA59))</f>
        <v>0</v>
      </c>
      <c r="BC60" s="7" t="n">
        <f aca="false">IF(BC$3&lt;$A60,0,IF(BC$3&gt;($A60-1+'Parameters '!$B$22),0,BB59))</f>
        <v>0</v>
      </c>
      <c r="BD60" s="7" t="n">
        <f aca="false">IF(BD$3&lt;$A60,0,IF(BD$3&gt;($A60-1+'Parameters '!$B$22),0,BC59))</f>
        <v>0</v>
      </c>
      <c r="BE60" s="7" t="n">
        <f aca="false">IF(BE$3&lt;$A60,0,IF(BE$3&gt;($A60-1+'Parameters '!$B$22),0,BD59))</f>
        <v>0</v>
      </c>
      <c r="BF60" s="7" t="n">
        <f aca="false">IF(BF$3&lt;$A60,0,IF(BF$3&gt;($A60-1+'Parameters '!$B$22),0,BE59))</f>
        <v>916410.388417766</v>
      </c>
      <c r="BG60" s="7" t="n">
        <f aca="false">IF(BG$3&lt;$A60,0,IF(BG$3&gt;($A60-1+'Parameters '!$B$22),0,BF59))</f>
        <v>379589.611582235</v>
      </c>
      <c r="BH60" s="7" t="n">
        <f aca="false">IF(BH$3&lt;$A60,0,IF(BH$3&gt;($A60-1+'Parameters '!$B$22),0,BG59))</f>
        <v>291269.353323499</v>
      </c>
      <c r="BI60" s="7" t="n">
        <f aca="false">IF(BI$3&lt;$A60,0,IF(BI$3&gt;($A60-1+'Parameters '!$B$22),0,BH59))</f>
        <v>245551.423512032</v>
      </c>
      <c r="BJ60" s="7" t="n">
        <f aca="false">IF(BJ$3&lt;$A60,0,IF(BJ$3&gt;($A60-1+'Parameters '!$B$22),0,BI59))</f>
        <v>216335.146953579</v>
      </c>
      <c r="BK60" s="7" t="n">
        <f aca="false">IF(BK$3&lt;$A60,0,IF(BK$3&gt;($A60-1+'Parameters '!$B$22),0,BJ59))</f>
        <v>195581.922820155</v>
      </c>
      <c r="BL60" s="7" t="n">
        <f aca="false">IF(BL$3&lt;$A60,0,IF(BL$3&gt;($A60-1+'Parameters '!$B$22),0,BK59))</f>
        <v>179856.140020249</v>
      </c>
      <c r="BM60" s="7" t="n">
        <f aca="false">IF(BM$3&lt;$A60,0,IF(BM$3&gt;($A60-1+'Parameters '!$B$22),0,BL59))</f>
        <v>167406.013370486</v>
      </c>
      <c r="BN60" s="7" t="n">
        <f aca="false">IF(BN$3&lt;$A60,0,IF(BN$3&gt;($A60-1+'Parameters '!$B$22),0,BM59))</f>
        <v>157231.165253297</v>
      </c>
      <c r="BO60" s="7" t="n">
        <f aca="false">IF(BO$3&lt;$A60,0,IF(BO$3&gt;($A60-1+'Parameters '!$B$22),0,BN59))</f>
        <v>148712.933586431</v>
      </c>
      <c r="BP60" s="7" t="n">
        <f aca="false">IF(BP$3&lt;$A60,0,IF(BP$3&gt;($A60-1+'Parameters '!$B$22),0,BO59))</f>
        <v>141445.313525855</v>
      </c>
      <c r="BQ60" s="7" t="n">
        <f aca="false">IF(BQ$3&lt;$A60,0,IF(BQ$3&gt;($A60-1+'Parameters '!$B$22),0,BP59))</f>
        <v>135149.294281416</v>
      </c>
      <c r="BR60" s="7" t="n">
        <f aca="false">IF(BR$3&lt;$A60,0,IF(BR$3&gt;($A60-1+'Parameters '!$B$22),0,BQ59))</f>
        <v>129625.938161126</v>
      </c>
      <c r="BS60" s="7" t="n">
        <f aca="false">IF(BS$3&lt;$A60,0,IF(BS$3&gt;($A60-1+'Parameters '!$B$22),0,BR59))</f>
        <v>124729.054331585</v>
      </c>
      <c r="BT60" s="7" t="n">
        <f aca="false">IF(BT$3&lt;$A60,0,IF(BT$3&gt;($A60-1+'Parameters '!$B$22),0,BS59))</f>
        <v>120348.473493766</v>
      </c>
      <c r="BU60" s="7" t="n">
        <f aca="false">IF(BU$3&lt;$A60,0,IF(BU$3&gt;($A60-1+'Parameters '!$B$22),0,BT59))</f>
        <v>116399.381037586</v>
      </c>
      <c r="BV60" s="7" t="n">
        <f aca="false">IF(BV$3&lt;$A60,0,IF(BV$3&gt;($A60-1+'Parameters '!$B$22),0,BU59))</f>
        <v>112815.274188693</v>
      </c>
      <c r="BW60" s="7" t="n">
        <f aca="false">IF(BW$3&lt;$A60,0,IF(BW$3&gt;($A60-1+'Parameters '!$B$22),0,BV59))</f>
        <v>109543.172140245</v>
      </c>
      <c r="BX60" s="7" t="n">
        <f aca="false">IF(BX$3&lt;$A60,0,IF(BX$3&gt;($A60-1+'Parameters '!$B$22),0,BW59))</f>
        <v>106540.273923897</v>
      </c>
      <c r="BY60" s="7" t="n">
        <f aca="false">IF(BY$3&lt;$A60,0,IF(BY$3&gt;($A60-1+'Parameters '!$B$22),0,BX59))</f>
        <v>103771.573654323</v>
      </c>
      <c r="BZ60" s="7" t="n">
        <f aca="false">IF(BZ$3&lt;$A60,0,IF(BZ$3&gt;($A60-1+'Parameters '!$B$22),0,BY59))</f>
        <v>101208.124990073</v>
      </c>
      <c r="CA60" s="7" t="n">
        <f aca="false">IF(CA$3&lt;$A60,0,IF(CA$3&gt;($A60-1+'Parameters '!$B$22),0,BZ59))</f>
        <v>98825.7557323049</v>
      </c>
      <c r="CB60" s="7" t="n">
        <f aca="false">IF(CB$3&lt;$A60,0,IF(CB$3&gt;($A60-1+'Parameters '!$B$22),0,CA59))</f>
        <v>96604.1007645758</v>
      </c>
      <c r="CC60" s="7" t="n">
        <f aca="false">IF(CC$3&lt;$A60,0,IF(CC$3&gt;($A60-1+'Parameters '!$B$22),0,CB59))</f>
        <v>94525.8641533562</v>
      </c>
      <c r="CD60" s="7" t="n">
        <f aca="false">IF(CD$3&lt;$A60,0,IF(CD$3&gt;($A60-1+'Parameters '!$B$22),0,CC59))</f>
        <v>92576.2488702983</v>
      </c>
      <c r="CE60" s="7" t="n">
        <f aca="false">IF(CE$3&lt;$A60,0,IF(CE$3&gt;($A60-1+'Parameters '!$B$22),0,CD59))</f>
        <v>90742.5109125022</v>
      </c>
      <c r="CF60" s="7" t="n">
        <f aca="false">IF(CF$3&lt;$A60,0,IF(CF$3&gt;($A60-1+'Parameters '!$B$22),0,CE59))</f>
        <v>89013.6069691679</v>
      </c>
      <c r="CG60" s="7" t="n">
        <f aca="false">IF(CG$3&lt;$A60,0,IF(CG$3&gt;($A60-1+'Parameters '!$B$22),0,CF59))</f>
        <v>87379.91328853</v>
      </c>
      <c r="CH60" s="7" t="n">
        <f aca="false">IF(CH$3&lt;$A60,0,IF(CH$3&gt;($A60-1+'Parameters '!$B$22),0,CG59))</f>
        <v>85832.9993407838</v>
      </c>
      <c r="CI60" s="7" t="n">
        <f aca="false">IF(CI$3&lt;$A60,0,IF(CI$3&gt;($A60-1+'Parameters '!$B$22),0,CH59))</f>
        <v>84365.4440850002</v>
      </c>
      <c r="CJ60" s="7" t="n">
        <f aca="false">IF(CJ$3&lt;$A60,0,IF(CJ$3&gt;($A60-1+'Parameters '!$B$22),0,CI59))</f>
        <v>82970.6856748413</v>
      </c>
      <c r="CK60" s="7" t="n">
        <f aca="false">IF(CK$3&lt;$A60,0,IF(CK$3&gt;($A60-1+'Parameters '!$B$22),0,CJ59))</f>
        <v>81642.8976403465</v>
      </c>
      <c r="CL60" s="7" t="n">
        <f aca="false">IF(CL$3&lt;$A60,0,IF(CL$3&gt;($A60-1+'Parameters '!$B$22),0,CK59))</f>
        <v>80376.8862041021</v>
      </c>
      <c r="CM60" s="7" t="n">
        <f aca="false">IF(CM$3&lt;$A60,0,IF(CM$3&gt;($A60-1+'Parameters '!$B$22),0,CL59))</f>
        <v>79168.0045963859</v>
      </c>
      <c r="CN60" s="7" t="n">
        <f aca="false">IF(CN$3&lt;$A60,0,IF(CN$3&gt;($A60-1+'Parameters '!$B$22),0,CM59))</f>
        <v>78012.0811403214</v>
      </c>
      <c r="CO60" s="7" t="n">
        <f aca="false">IF(CO$3&lt;$A60,0,IF(CO$3&gt;($A60-1+'Parameters '!$B$22),0,CN59))</f>
        <v>76905.3585657838</v>
      </c>
      <c r="CP60" s="7" t="n">
        <f aca="false">IF(CP$3&lt;$A60,0,IF(CP$3&gt;($A60-1+'Parameters '!$B$22),0,CO59))</f>
        <v>75844.4425370284</v>
      </c>
      <c r="CQ60" s="7" t="n">
        <f aca="false">IF(CQ$3&lt;$A60,0,IF(CQ$3&gt;($A60-1+'Parameters '!$B$22),0,CP59))</f>
        <v>74826.2577850907</v>
      </c>
      <c r="CR60" s="7" t="n">
        <f aca="false">IF(CR$3&lt;$A60,0,IF(CR$3&gt;($A60-1+'Parameters '!$B$22),0,CQ59))</f>
        <v>73848.0105517322</v>
      </c>
      <c r="CS60" s="7" t="n">
        <f aca="false">IF(CS$3&lt;$A60,0,IF(CS$3&gt;($A60-1+'Parameters '!$B$22),0,CR59))</f>
        <v>72907.15629901</v>
      </c>
      <c r="CT60" s="7" t="n">
        <f aca="false">IF(CT$3&lt;$A60,0,IF(CT$3&gt;($A60-1+'Parameters '!$B$22),0,CS59))</f>
        <v>72001.371833591</v>
      </c>
      <c r="CU60" s="7" t="n">
        <f aca="false">IF(CU$3&lt;$A60,0,IF(CU$3&gt;($A60-1+'Parameters '!$B$22),0,CT59))</f>
        <v>71128.5311497229</v>
      </c>
      <c r="CV60" s="7" t="n">
        <f aca="false">IF(CV$3&lt;$A60,0,IF(CV$3&gt;($A60-1+'Parameters '!$B$22),0,CU59))</f>
        <v>70286.6844184473</v>
      </c>
      <c r="CW60" s="7" t="n">
        <f aca="false">IF(CW$3&lt;$A60,0,IF(CW$3&gt;($A60-1+'Parameters '!$B$22),0,CV59))</f>
        <v>69474.0396499491</v>
      </c>
      <c r="CX60" s="7" t="n">
        <f aca="false">SUM(B60:CW60)</f>
        <v>6078778.82473117</v>
      </c>
    </row>
    <row r="61" customFormat="false" ht="12.75" hidden="false" customHeight="false" outlineLevel="0" collapsed="false">
      <c r="A61" s="7" t="n">
        <v>58</v>
      </c>
      <c r="B61" s="7" t="n">
        <f aca="false">IF(B$3&lt;$A61,0,IF(B$3&gt;($A61-1+'Parameters '!$B$22),0,'Parameters '!$B$7/'Parameters '!$B$22))</f>
        <v>0</v>
      </c>
      <c r="C61" s="7" t="n">
        <f aca="false">IF(C$3&lt;$A61,0,IF(C$3&gt;($A61-1+'Parameters '!$B$22),0,B60))</f>
        <v>0</v>
      </c>
      <c r="D61" s="7" t="n">
        <f aca="false">IF(D$3&lt;$A61,0,IF(D$3&gt;($A61-1+'Parameters '!$B$22),0,C60))</f>
        <v>0</v>
      </c>
      <c r="E61" s="7" t="n">
        <f aca="false">IF(E$3&lt;$A61,0,IF(E$3&gt;($A61-1+'Parameters '!$B$22),0,D60))</f>
        <v>0</v>
      </c>
      <c r="F61" s="7" t="n">
        <f aca="false">IF(F$3&lt;$A61,0,IF(F$3&gt;($A61-1+'Parameters '!$B$22),0,E60))</f>
        <v>0</v>
      </c>
      <c r="G61" s="7" t="n">
        <f aca="false">IF(G$3&lt;$A61,0,IF(G$3&gt;($A61-1+'Parameters '!$B$22),0,F60))</f>
        <v>0</v>
      </c>
      <c r="H61" s="7" t="n">
        <f aca="false">IF(H$3&lt;$A61,0,IF(H$3&gt;($A61-1+'Parameters '!$B$22),0,G60))</f>
        <v>0</v>
      </c>
      <c r="I61" s="7" t="n">
        <f aca="false">IF(I$3&lt;$A61,0,IF(I$3&gt;($A61-1+'Parameters '!$B$22),0,H60))</f>
        <v>0</v>
      </c>
      <c r="J61" s="7" t="n">
        <f aca="false">IF(J$3&lt;$A61,0,IF(J$3&gt;($A61-1+'Parameters '!$B$22),0,I60))</f>
        <v>0</v>
      </c>
      <c r="K61" s="7" t="n">
        <f aca="false">IF(K$3&lt;$A61,0,IF(K$3&gt;($A61-1+'Parameters '!$B$22),0,J60))</f>
        <v>0</v>
      </c>
      <c r="L61" s="7" t="n">
        <f aca="false">IF(L$3&lt;$A61,0,IF(L$3&gt;($A61-1+'Parameters '!$B$22),0,K60))</f>
        <v>0</v>
      </c>
      <c r="M61" s="7" t="n">
        <f aca="false">IF(M$3&lt;$A61,0,IF(M$3&gt;($A61-1+'Parameters '!$B$22),0,L60))</f>
        <v>0</v>
      </c>
      <c r="N61" s="7" t="n">
        <f aca="false">IF(N$3&lt;$A61,0,IF(N$3&gt;($A61-1+'Parameters '!$B$22),0,M60))</f>
        <v>0</v>
      </c>
      <c r="O61" s="7" t="n">
        <f aca="false">IF(O$3&lt;$A61,0,IF(O$3&gt;($A61-1+'Parameters '!$B$22),0,N60))</f>
        <v>0</v>
      </c>
      <c r="P61" s="7" t="n">
        <f aca="false">IF(P$3&lt;$A61,0,IF(P$3&gt;($A61-1+'Parameters '!$B$22),0,O60))</f>
        <v>0</v>
      </c>
      <c r="Q61" s="7" t="n">
        <f aca="false">IF(Q$3&lt;$A61,0,IF(Q$3&gt;($A61-1+'Parameters '!$B$22),0,P60))</f>
        <v>0</v>
      </c>
      <c r="R61" s="7" t="n">
        <f aca="false">IF(R$3&lt;$A61,0,IF(R$3&gt;($A61-1+'Parameters '!$B$22),0,Q60))</f>
        <v>0</v>
      </c>
      <c r="S61" s="7" t="n">
        <f aca="false">IF(S$3&lt;$A61,0,IF(S$3&gt;($A61-1+'Parameters '!$B$22),0,R60))</f>
        <v>0</v>
      </c>
      <c r="T61" s="7" t="n">
        <f aca="false">IF(T$3&lt;$A61,0,IF(T$3&gt;($A61-1+'Parameters '!$B$22),0,S60))</f>
        <v>0</v>
      </c>
      <c r="U61" s="7" t="n">
        <f aca="false">IF(U$3&lt;$A61,0,IF(U$3&gt;($A61-1+'Parameters '!$B$22),0,T60))</f>
        <v>0</v>
      </c>
      <c r="V61" s="7" t="n">
        <f aca="false">IF(V$3&lt;$A61,0,IF(V$3&gt;($A61-1+'Parameters '!$B$22),0,U60))</f>
        <v>0</v>
      </c>
      <c r="W61" s="7" t="n">
        <f aca="false">IF(W$3&lt;$A61,0,IF(W$3&gt;($A61-1+'Parameters '!$B$22),0,V60))</f>
        <v>0</v>
      </c>
      <c r="X61" s="7" t="n">
        <f aca="false">IF(X$3&lt;$A61,0,IF(X$3&gt;($A61-1+'Parameters '!$B$22),0,W60))</f>
        <v>0</v>
      </c>
      <c r="Y61" s="7" t="n">
        <f aca="false">IF(Y$3&lt;$A61,0,IF(Y$3&gt;($A61-1+'Parameters '!$B$22),0,X60))</f>
        <v>0</v>
      </c>
      <c r="Z61" s="7" t="n">
        <f aca="false">IF(Z$3&lt;$A61,0,IF(Z$3&gt;($A61-1+'Parameters '!$B$22),0,Y60))</f>
        <v>0</v>
      </c>
      <c r="AA61" s="7" t="n">
        <f aca="false">IF(AA$3&lt;$A61,0,IF(AA$3&gt;($A61-1+'Parameters '!$B$22),0,Z60))</f>
        <v>0</v>
      </c>
      <c r="AB61" s="7" t="n">
        <f aca="false">IF(AB$3&lt;$A61,0,IF(AB$3&gt;($A61-1+'Parameters '!$B$22),0,AA60))</f>
        <v>0</v>
      </c>
      <c r="AC61" s="7" t="n">
        <f aca="false">IF(AC$3&lt;$A61,0,IF(AC$3&gt;($A61-1+'Parameters '!$B$22),0,AB60))</f>
        <v>0</v>
      </c>
      <c r="AD61" s="7" t="n">
        <f aca="false">IF(AD$3&lt;$A61,0,IF(AD$3&gt;($A61-1+'Parameters '!$B$22),0,AC60))</f>
        <v>0</v>
      </c>
      <c r="AE61" s="7" t="n">
        <f aca="false">IF(AE$3&lt;$A61,0,IF(AE$3&gt;($A61-1+'Parameters '!$B$22),0,AD60))</f>
        <v>0</v>
      </c>
      <c r="AF61" s="7" t="n">
        <f aca="false">IF(AF$3&lt;$A61,0,IF(AF$3&gt;($A61-1+'Parameters '!$B$22),0,AE60))</f>
        <v>0</v>
      </c>
      <c r="AG61" s="7" t="n">
        <f aca="false">IF(AG$3&lt;$A61,0,IF(AG$3&gt;($A61-1+'Parameters '!$B$22),0,AF60))</f>
        <v>0</v>
      </c>
      <c r="AH61" s="7" t="n">
        <f aca="false">IF(AH$3&lt;$A61,0,IF(AH$3&gt;($A61-1+'Parameters '!$B$22),0,AG60))</f>
        <v>0</v>
      </c>
      <c r="AI61" s="7" t="n">
        <f aca="false">IF(AI$3&lt;$A61,0,IF(AI$3&gt;($A61-1+'Parameters '!$B$22),0,AH60))</f>
        <v>0</v>
      </c>
      <c r="AJ61" s="7" t="n">
        <f aca="false">IF(AJ$3&lt;$A61,0,IF(AJ$3&gt;($A61-1+'Parameters '!$B$22),0,AI60))</f>
        <v>0</v>
      </c>
      <c r="AK61" s="7" t="n">
        <f aca="false">IF(AK$3&lt;$A61,0,IF(AK$3&gt;($A61-1+'Parameters '!$B$22),0,AJ60))</f>
        <v>0</v>
      </c>
      <c r="AL61" s="7" t="n">
        <f aca="false">IF(AL$3&lt;$A61,0,IF(AL$3&gt;($A61-1+'Parameters '!$B$22),0,AK60))</f>
        <v>0</v>
      </c>
      <c r="AM61" s="7" t="n">
        <f aca="false">IF(AM$3&lt;$A61,0,IF(AM$3&gt;($A61-1+'Parameters '!$B$22),0,AL60))</f>
        <v>0</v>
      </c>
      <c r="AN61" s="7" t="n">
        <f aca="false">IF(AN$3&lt;$A61,0,IF(AN$3&gt;($A61-1+'Parameters '!$B$22),0,AM60))</f>
        <v>0</v>
      </c>
      <c r="AO61" s="7" t="n">
        <f aca="false">IF(AO$3&lt;$A61,0,IF(AO$3&gt;($A61-1+'Parameters '!$B$22),0,AN60))</f>
        <v>0</v>
      </c>
      <c r="AP61" s="7" t="n">
        <f aca="false">IF(AP$3&lt;$A61,0,IF(AP$3&gt;($A61-1+'Parameters '!$B$22),0,AO60))</f>
        <v>0</v>
      </c>
      <c r="AQ61" s="7" t="n">
        <f aca="false">IF(AQ$3&lt;$A61,0,IF(AQ$3&gt;($A61-1+'Parameters '!$B$22),0,AP60))</f>
        <v>0</v>
      </c>
      <c r="AR61" s="7" t="n">
        <f aca="false">IF(AR$3&lt;$A61,0,IF(AR$3&gt;($A61-1+'Parameters '!$B$22),0,AQ60))</f>
        <v>0</v>
      </c>
      <c r="AS61" s="7" t="n">
        <f aca="false">IF(AS$3&lt;$A61,0,IF(AS$3&gt;($A61-1+'Parameters '!$B$22),0,AR60))</f>
        <v>0</v>
      </c>
      <c r="AT61" s="7" t="n">
        <f aca="false">IF(AT$3&lt;$A61,0,IF(AT$3&gt;($A61-1+'Parameters '!$B$22),0,AS60))</f>
        <v>0</v>
      </c>
      <c r="AU61" s="7" t="n">
        <f aca="false">IF(AU$3&lt;$A61,0,IF(AU$3&gt;($A61-1+'Parameters '!$B$22),0,AT60))</f>
        <v>0</v>
      </c>
      <c r="AV61" s="7" t="n">
        <f aca="false">IF(AV$3&lt;$A61,0,IF(AV$3&gt;($A61-1+'Parameters '!$B$22),0,AU60))</f>
        <v>0</v>
      </c>
      <c r="AW61" s="7" t="n">
        <f aca="false">IF(AW$3&lt;$A61,0,IF(AW$3&gt;($A61-1+'Parameters '!$B$22),0,AV60))</f>
        <v>0</v>
      </c>
      <c r="AX61" s="7" t="n">
        <f aca="false">IF(AX$3&lt;$A61,0,IF(AX$3&gt;($A61-1+'Parameters '!$B$22),0,AW60))</f>
        <v>0</v>
      </c>
      <c r="AY61" s="7" t="n">
        <f aca="false">IF(AY$3&lt;$A61,0,IF(AY$3&gt;($A61-1+'Parameters '!$B$22),0,AX60))</f>
        <v>0</v>
      </c>
      <c r="AZ61" s="7" t="n">
        <f aca="false">IF(AZ$3&lt;$A61,0,IF(AZ$3&gt;($A61-1+'Parameters '!$B$22),0,AY60))</f>
        <v>0</v>
      </c>
      <c r="BA61" s="7" t="n">
        <f aca="false">IF(BA$3&lt;$A61,0,IF(BA$3&gt;($A61-1+'Parameters '!$B$22),0,AZ60))</f>
        <v>0</v>
      </c>
      <c r="BB61" s="7" t="n">
        <f aca="false">IF(BB$3&lt;$A61,0,IF(BB$3&gt;($A61-1+'Parameters '!$B$22),0,BA60))</f>
        <v>0</v>
      </c>
      <c r="BC61" s="7" t="n">
        <f aca="false">IF(BC$3&lt;$A61,0,IF(BC$3&gt;($A61-1+'Parameters '!$B$22),0,BB60))</f>
        <v>0</v>
      </c>
      <c r="BD61" s="7" t="n">
        <f aca="false">IF(BD$3&lt;$A61,0,IF(BD$3&gt;($A61-1+'Parameters '!$B$22),0,BC60))</f>
        <v>0</v>
      </c>
      <c r="BE61" s="7" t="n">
        <f aca="false">IF(BE$3&lt;$A61,0,IF(BE$3&gt;($A61-1+'Parameters '!$B$22),0,BD60))</f>
        <v>0</v>
      </c>
      <c r="BF61" s="7" t="n">
        <f aca="false">IF(BF$3&lt;$A61,0,IF(BF$3&gt;($A61-1+'Parameters '!$B$22),0,BE60))</f>
        <v>0</v>
      </c>
      <c r="BG61" s="7" t="n">
        <f aca="false">IF(BG$3&lt;$A61,0,IF(BG$3&gt;($A61-1+'Parameters '!$B$22),0,BF60))</f>
        <v>916410.388417766</v>
      </c>
      <c r="BH61" s="7" t="n">
        <f aca="false">IF(BH$3&lt;$A61,0,IF(BH$3&gt;($A61-1+'Parameters '!$B$22),0,BG60))</f>
        <v>379589.611582235</v>
      </c>
      <c r="BI61" s="7" t="n">
        <f aca="false">IF(BI$3&lt;$A61,0,IF(BI$3&gt;($A61-1+'Parameters '!$B$22),0,BH60))</f>
        <v>291269.353323499</v>
      </c>
      <c r="BJ61" s="7" t="n">
        <f aca="false">IF(BJ$3&lt;$A61,0,IF(BJ$3&gt;($A61-1+'Parameters '!$B$22),0,BI60))</f>
        <v>245551.423512032</v>
      </c>
      <c r="BK61" s="7" t="n">
        <f aca="false">IF(BK$3&lt;$A61,0,IF(BK$3&gt;($A61-1+'Parameters '!$B$22),0,BJ60))</f>
        <v>216335.146953579</v>
      </c>
      <c r="BL61" s="7" t="n">
        <f aca="false">IF(BL$3&lt;$A61,0,IF(BL$3&gt;($A61-1+'Parameters '!$B$22),0,BK60))</f>
        <v>195581.922820155</v>
      </c>
      <c r="BM61" s="7" t="n">
        <f aca="false">IF(BM$3&lt;$A61,0,IF(BM$3&gt;($A61-1+'Parameters '!$B$22),0,BL60))</f>
        <v>179856.140020249</v>
      </c>
      <c r="BN61" s="7" t="n">
        <f aca="false">IF(BN$3&lt;$A61,0,IF(BN$3&gt;($A61-1+'Parameters '!$B$22),0,BM60))</f>
        <v>167406.013370486</v>
      </c>
      <c r="BO61" s="7" t="n">
        <f aca="false">IF(BO$3&lt;$A61,0,IF(BO$3&gt;($A61-1+'Parameters '!$B$22),0,BN60))</f>
        <v>157231.165253297</v>
      </c>
      <c r="BP61" s="7" t="n">
        <f aca="false">IF(BP$3&lt;$A61,0,IF(BP$3&gt;($A61-1+'Parameters '!$B$22),0,BO60))</f>
        <v>148712.933586431</v>
      </c>
      <c r="BQ61" s="7" t="n">
        <f aca="false">IF(BQ$3&lt;$A61,0,IF(BQ$3&gt;($A61-1+'Parameters '!$B$22),0,BP60))</f>
        <v>141445.313525855</v>
      </c>
      <c r="BR61" s="7" t="n">
        <f aca="false">IF(BR$3&lt;$A61,0,IF(BR$3&gt;($A61-1+'Parameters '!$B$22),0,BQ60))</f>
        <v>135149.294281416</v>
      </c>
      <c r="BS61" s="7" t="n">
        <f aca="false">IF(BS$3&lt;$A61,0,IF(BS$3&gt;($A61-1+'Parameters '!$B$22),0,BR60))</f>
        <v>129625.938161126</v>
      </c>
      <c r="BT61" s="7" t="n">
        <f aca="false">IF(BT$3&lt;$A61,0,IF(BT$3&gt;($A61-1+'Parameters '!$B$22),0,BS60))</f>
        <v>124729.054331585</v>
      </c>
      <c r="BU61" s="7" t="n">
        <f aca="false">IF(BU$3&lt;$A61,0,IF(BU$3&gt;($A61-1+'Parameters '!$B$22),0,BT60))</f>
        <v>120348.473493766</v>
      </c>
      <c r="BV61" s="7" t="n">
        <f aca="false">IF(BV$3&lt;$A61,0,IF(BV$3&gt;($A61-1+'Parameters '!$B$22),0,BU60))</f>
        <v>116399.381037586</v>
      </c>
      <c r="BW61" s="7" t="n">
        <f aca="false">IF(BW$3&lt;$A61,0,IF(BW$3&gt;($A61-1+'Parameters '!$B$22),0,BV60))</f>
        <v>112815.274188693</v>
      </c>
      <c r="BX61" s="7" t="n">
        <f aca="false">IF(BX$3&lt;$A61,0,IF(BX$3&gt;($A61-1+'Parameters '!$B$22),0,BW60))</f>
        <v>109543.172140245</v>
      </c>
      <c r="BY61" s="7" t="n">
        <f aca="false">IF(BY$3&lt;$A61,0,IF(BY$3&gt;($A61-1+'Parameters '!$B$22),0,BX60))</f>
        <v>106540.273923897</v>
      </c>
      <c r="BZ61" s="7" t="n">
        <f aca="false">IF(BZ$3&lt;$A61,0,IF(BZ$3&gt;($A61-1+'Parameters '!$B$22),0,BY60))</f>
        <v>103771.573654323</v>
      </c>
      <c r="CA61" s="7" t="n">
        <f aca="false">IF(CA$3&lt;$A61,0,IF(CA$3&gt;($A61-1+'Parameters '!$B$22),0,BZ60))</f>
        <v>101208.124990073</v>
      </c>
      <c r="CB61" s="7" t="n">
        <f aca="false">IF(CB$3&lt;$A61,0,IF(CB$3&gt;($A61-1+'Parameters '!$B$22),0,CA60))</f>
        <v>98825.7557323049</v>
      </c>
      <c r="CC61" s="7" t="n">
        <f aca="false">IF(CC$3&lt;$A61,0,IF(CC$3&gt;($A61-1+'Parameters '!$B$22),0,CB60))</f>
        <v>96604.1007645758</v>
      </c>
      <c r="CD61" s="7" t="n">
        <f aca="false">IF(CD$3&lt;$A61,0,IF(CD$3&gt;($A61-1+'Parameters '!$B$22),0,CC60))</f>
        <v>94525.8641533562</v>
      </c>
      <c r="CE61" s="7" t="n">
        <f aca="false">IF(CE$3&lt;$A61,0,IF(CE$3&gt;($A61-1+'Parameters '!$B$22),0,CD60))</f>
        <v>92576.2488702983</v>
      </c>
      <c r="CF61" s="7" t="n">
        <f aca="false">IF(CF$3&lt;$A61,0,IF(CF$3&gt;($A61-1+'Parameters '!$B$22),0,CE60))</f>
        <v>90742.5109125022</v>
      </c>
      <c r="CG61" s="7" t="n">
        <f aca="false">IF(CG$3&lt;$A61,0,IF(CG$3&gt;($A61-1+'Parameters '!$B$22),0,CF60))</f>
        <v>89013.6069691679</v>
      </c>
      <c r="CH61" s="7" t="n">
        <f aca="false">IF(CH$3&lt;$A61,0,IF(CH$3&gt;($A61-1+'Parameters '!$B$22),0,CG60))</f>
        <v>87379.91328853</v>
      </c>
      <c r="CI61" s="7" t="n">
        <f aca="false">IF(CI$3&lt;$A61,0,IF(CI$3&gt;($A61-1+'Parameters '!$B$22),0,CH60))</f>
        <v>85832.9993407838</v>
      </c>
      <c r="CJ61" s="7" t="n">
        <f aca="false">IF(CJ$3&lt;$A61,0,IF(CJ$3&gt;($A61-1+'Parameters '!$B$22),0,CI60))</f>
        <v>84365.4440850002</v>
      </c>
      <c r="CK61" s="7" t="n">
        <f aca="false">IF(CK$3&lt;$A61,0,IF(CK$3&gt;($A61-1+'Parameters '!$B$22),0,CJ60))</f>
        <v>82970.6856748413</v>
      </c>
      <c r="CL61" s="7" t="n">
        <f aca="false">IF(CL$3&lt;$A61,0,IF(CL$3&gt;($A61-1+'Parameters '!$B$22),0,CK60))</f>
        <v>81642.8976403465</v>
      </c>
      <c r="CM61" s="7" t="n">
        <f aca="false">IF(CM$3&lt;$A61,0,IF(CM$3&gt;($A61-1+'Parameters '!$B$22),0,CL60))</f>
        <v>80376.8862041021</v>
      </c>
      <c r="CN61" s="7" t="n">
        <f aca="false">IF(CN$3&lt;$A61,0,IF(CN$3&gt;($A61-1+'Parameters '!$B$22),0,CM60))</f>
        <v>79168.0045963859</v>
      </c>
      <c r="CO61" s="7" t="n">
        <f aca="false">IF(CO$3&lt;$A61,0,IF(CO$3&gt;($A61-1+'Parameters '!$B$22),0,CN60))</f>
        <v>78012.0811403214</v>
      </c>
      <c r="CP61" s="7" t="n">
        <f aca="false">IF(CP$3&lt;$A61,0,IF(CP$3&gt;($A61-1+'Parameters '!$B$22),0,CO60))</f>
        <v>76905.3585657838</v>
      </c>
      <c r="CQ61" s="7" t="n">
        <f aca="false">IF(CQ$3&lt;$A61,0,IF(CQ$3&gt;($A61-1+'Parameters '!$B$22),0,CP60))</f>
        <v>75844.4425370284</v>
      </c>
      <c r="CR61" s="7" t="n">
        <f aca="false">IF(CR$3&lt;$A61,0,IF(CR$3&gt;($A61-1+'Parameters '!$B$22),0,CQ60))</f>
        <v>74826.2577850907</v>
      </c>
      <c r="CS61" s="7" t="n">
        <f aca="false">IF(CS$3&lt;$A61,0,IF(CS$3&gt;($A61-1+'Parameters '!$B$22),0,CR60))</f>
        <v>73848.0105517322</v>
      </c>
      <c r="CT61" s="7" t="n">
        <f aca="false">IF(CT$3&lt;$A61,0,IF(CT$3&gt;($A61-1+'Parameters '!$B$22),0,CS60))</f>
        <v>72907.15629901</v>
      </c>
      <c r="CU61" s="7" t="n">
        <f aca="false">IF(CU$3&lt;$A61,0,IF(CU$3&gt;($A61-1+'Parameters '!$B$22),0,CT60))</f>
        <v>72001.371833591</v>
      </c>
      <c r="CV61" s="7" t="n">
        <f aca="false">IF(CV$3&lt;$A61,0,IF(CV$3&gt;($A61-1+'Parameters '!$B$22),0,CU60))</f>
        <v>71128.5311497229</v>
      </c>
      <c r="CW61" s="7" t="n">
        <f aca="false">IF(CW$3&lt;$A61,0,IF(CW$3&gt;($A61-1+'Parameters '!$B$22),0,CV60))</f>
        <v>70286.6844184473</v>
      </c>
      <c r="CX61" s="7" t="n">
        <f aca="false">SUM(B61:CW61)</f>
        <v>6009304.78508122</v>
      </c>
    </row>
    <row r="62" customFormat="false" ht="12.75" hidden="false" customHeight="false" outlineLevel="0" collapsed="false">
      <c r="A62" s="7" t="n">
        <v>59</v>
      </c>
      <c r="B62" s="7" t="n">
        <f aca="false">IF(B$3&lt;$A62,0,IF(B$3&gt;($A62-1+'Parameters '!$B$22),0,'Parameters '!$B$7/'Parameters '!$B$22))</f>
        <v>0</v>
      </c>
      <c r="C62" s="7" t="n">
        <f aca="false">IF(C$3&lt;$A62,0,IF(C$3&gt;($A62-1+'Parameters '!$B$22),0,B61))</f>
        <v>0</v>
      </c>
      <c r="D62" s="7" t="n">
        <f aca="false">IF(D$3&lt;$A62,0,IF(D$3&gt;($A62-1+'Parameters '!$B$22),0,C61))</f>
        <v>0</v>
      </c>
      <c r="E62" s="7" t="n">
        <f aca="false">IF(E$3&lt;$A62,0,IF(E$3&gt;($A62-1+'Parameters '!$B$22),0,D61))</f>
        <v>0</v>
      </c>
      <c r="F62" s="7" t="n">
        <f aca="false">IF(F$3&lt;$A62,0,IF(F$3&gt;($A62-1+'Parameters '!$B$22),0,E61))</f>
        <v>0</v>
      </c>
      <c r="G62" s="7" t="n">
        <f aca="false">IF(G$3&lt;$A62,0,IF(G$3&gt;($A62-1+'Parameters '!$B$22),0,F61))</f>
        <v>0</v>
      </c>
      <c r="H62" s="7" t="n">
        <f aca="false">IF(H$3&lt;$A62,0,IF(H$3&gt;($A62-1+'Parameters '!$B$22),0,G61))</f>
        <v>0</v>
      </c>
      <c r="I62" s="7" t="n">
        <f aca="false">IF(I$3&lt;$A62,0,IF(I$3&gt;($A62-1+'Parameters '!$B$22),0,H61))</f>
        <v>0</v>
      </c>
      <c r="J62" s="7" t="n">
        <f aca="false">IF(J$3&lt;$A62,0,IF(J$3&gt;($A62-1+'Parameters '!$B$22),0,I61))</f>
        <v>0</v>
      </c>
      <c r="K62" s="7" t="n">
        <f aca="false">IF(K$3&lt;$A62,0,IF(K$3&gt;($A62-1+'Parameters '!$B$22),0,J61))</f>
        <v>0</v>
      </c>
      <c r="L62" s="7" t="n">
        <f aca="false">IF(L$3&lt;$A62,0,IF(L$3&gt;($A62-1+'Parameters '!$B$22),0,K61))</f>
        <v>0</v>
      </c>
      <c r="M62" s="7" t="n">
        <f aca="false">IF(M$3&lt;$A62,0,IF(M$3&gt;($A62-1+'Parameters '!$B$22),0,L61))</f>
        <v>0</v>
      </c>
      <c r="N62" s="7" t="n">
        <f aca="false">IF(N$3&lt;$A62,0,IF(N$3&gt;($A62-1+'Parameters '!$B$22),0,M61))</f>
        <v>0</v>
      </c>
      <c r="O62" s="7" t="n">
        <f aca="false">IF(O$3&lt;$A62,0,IF(O$3&gt;($A62-1+'Parameters '!$B$22),0,N61))</f>
        <v>0</v>
      </c>
      <c r="P62" s="7" t="n">
        <f aca="false">IF(P$3&lt;$A62,0,IF(P$3&gt;($A62-1+'Parameters '!$B$22),0,O61))</f>
        <v>0</v>
      </c>
      <c r="Q62" s="7" t="n">
        <f aca="false">IF(Q$3&lt;$A62,0,IF(Q$3&gt;($A62-1+'Parameters '!$B$22),0,P61))</f>
        <v>0</v>
      </c>
      <c r="R62" s="7" t="n">
        <f aca="false">IF(R$3&lt;$A62,0,IF(R$3&gt;($A62-1+'Parameters '!$B$22),0,Q61))</f>
        <v>0</v>
      </c>
      <c r="S62" s="7" t="n">
        <f aca="false">IF(S$3&lt;$A62,0,IF(S$3&gt;($A62-1+'Parameters '!$B$22),0,R61))</f>
        <v>0</v>
      </c>
      <c r="T62" s="7" t="n">
        <f aca="false">IF(T$3&lt;$A62,0,IF(T$3&gt;($A62-1+'Parameters '!$B$22),0,S61))</f>
        <v>0</v>
      </c>
      <c r="U62" s="7" t="n">
        <f aca="false">IF(U$3&lt;$A62,0,IF(U$3&gt;($A62-1+'Parameters '!$B$22),0,T61))</f>
        <v>0</v>
      </c>
      <c r="V62" s="7" t="n">
        <f aca="false">IF(V$3&lt;$A62,0,IF(V$3&gt;($A62-1+'Parameters '!$B$22),0,U61))</f>
        <v>0</v>
      </c>
      <c r="W62" s="7" t="n">
        <f aca="false">IF(W$3&lt;$A62,0,IF(W$3&gt;($A62-1+'Parameters '!$B$22),0,V61))</f>
        <v>0</v>
      </c>
      <c r="X62" s="7" t="n">
        <f aca="false">IF(X$3&lt;$A62,0,IF(X$3&gt;($A62-1+'Parameters '!$B$22),0,W61))</f>
        <v>0</v>
      </c>
      <c r="Y62" s="7" t="n">
        <f aca="false">IF(Y$3&lt;$A62,0,IF(Y$3&gt;($A62-1+'Parameters '!$B$22),0,X61))</f>
        <v>0</v>
      </c>
      <c r="Z62" s="7" t="n">
        <f aca="false">IF(Z$3&lt;$A62,0,IF(Z$3&gt;($A62-1+'Parameters '!$B$22),0,Y61))</f>
        <v>0</v>
      </c>
      <c r="AA62" s="7" t="n">
        <f aca="false">IF(AA$3&lt;$A62,0,IF(AA$3&gt;($A62-1+'Parameters '!$B$22),0,Z61))</f>
        <v>0</v>
      </c>
      <c r="AB62" s="7" t="n">
        <f aca="false">IF(AB$3&lt;$A62,0,IF(AB$3&gt;($A62-1+'Parameters '!$B$22),0,AA61))</f>
        <v>0</v>
      </c>
      <c r="AC62" s="7" t="n">
        <f aca="false">IF(AC$3&lt;$A62,0,IF(AC$3&gt;($A62-1+'Parameters '!$B$22),0,AB61))</f>
        <v>0</v>
      </c>
      <c r="AD62" s="7" t="n">
        <f aca="false">IF(AD$3&lt;$A62,0,IF(AD$3&gt;($A62-1+'Parameters '!$B$22),0,AC61))</f>
        <v>0</v>
      </c>
      <c r="AE62" s="7" t="n">
        <f aca="false">IF(AE$3&lt;$A62,0,IF(AE$3&gt;($A62-1+'Parameters '!$B$22),0,AD61))</f>
        <v>0</v>
      </c>
      <c r="AF62" s="7" t="n">
        <f aca="false">IF(AF$3&lt;$A62,0,IF(AF$3&gt;($A62-1+'Parameters '!$B$22),0,AE61))</f>
        <v>0</v>
      </c>
      <c r="AG62" s="7" t="n">
        <f aca="false">IF(AG$3&lt;$A62,0,IF(AG$3&gt;($A62-1+'Parameters '!$B$22),0,AF61))</f>
        <v>0</v>
      </c>
      <c r="AH62" s="7" t="n">
        <f aca="false">IF(AH$3&lt;$A62,0,IF(AH$3&gt;($A62-1+'Parameters '!$B$22),0,AG61))</f>
        <v>0</v>
      </c>
      <c r="AI62" s="7" t="n">
        <f aca="false">IF(AI$3&lt;$A62,0,IF(AI$3&gt;($A62-1+'Parameters '!$B$22),0,AH61))</f>
        <v>0</v>
      </c>
      <c r="AJ62" s="7" t="n">
        <f aca="false">IF(AJ$3&lt;$A62,0,IF(AJ$3&gt;($A62-1+'Parameters '!$B$22),0,AI61))</f>
        <v>0</v>
      </c>
      <c r="AK62" s="7" t="n">
        <f aca="false">IF(AK$3&lt;$A62,0,IF(AK$3&gt;($A62-1+'Parameters '!$B$22),0,AJ61))</f>
        <v>0</v>
      </c>
      <c r="AL62" s="7" t="n">
        <f aca="false">IF(AL$3&lt;$A62,0,IF(AL$3&gt;($A62-1+'Parameters '!$B$22),0,AK61))</f>
        <v>0</v>
      </c>
      <c r="AM62" s="7" t="n">
        <f aca="false">IF(AM$3&lt;$A62,0,IF(AM$3&gt;($A62-1+'Parameters '!$B$22),0,AL61))</f>
        <v>0</v>
      </c>
      <c r="AN62" s="7" t="n">
        <f aca="false">IF(AN$3&lt;$A62,0,IF(AN$3&gt;($A62-1+'Parameters '!$B$22),0,AM61))</f>
        <v>0</v>
      </c>
      <c r="AO62" s="7" t="n">
        <f aca="false">IF(AO$3&lt;$A62,0,IF(AO$3&gt;($A62-1+'Parameters '!$B$22),0,AN61))</f>
        <v>0</v>
      </c>
      <c r="AP62" s="7" t="n">
        <f aca="false">IF(AP$3&lt;$A62,0,IF(AP$3&gt;($A62-1+'Parameters '!$B$22),0,AO61))</f>
        <v>0</v>
      </c>
      <c r="AQ62" s="7" t="n">
        <f aca="false">IF(AQ$3&lt;$A62,0,IF(AQ$3&gt;($A62-1+'Parameters '!$B$22),0,AP61))</f>
        <v>0</v>
      </c>
      <c r="AR62" s="7" t="n">
        <f aca="false">IF(AR$3&lt;$A62,0,IF(AR$3&gt;($A62-1+'Parameters '!$B$22),0,AQ61))</f>
        <v>0</v>
      </c>
      <c r="AS62" s="7" t="n">
        <f aca="false">IF(AS$3&lt;$A62,0,IF(AS$3&gt;($A62-1+'Parameters '!$B$22),0,AR61))</f>
        <v>0</v>
      </c>
      <c r="AT62" s="7" t="n">
        <f aca="false">IF(AT$3&lt;$A62,0,IF(AT$3&gt;($A62-1+'Parameters '!$B$22),0,AS61))</f>
        <v>0</v>
      </c>
      <c r="AU62" s="7" t="n">
        <f aca="false">IF(AU$3&lt;$A62,0,IF(AU$3&gt;($A62-1+'Parameters '!$B$22),0,AT61))</f>
        <v>0</v>
      </c>
      <c r="AV62" s="7" t="n">
        <f aca="false">IF(AV$3&lt;$A62,0,IF(AV$3&gt;($A62-1+'Parameters '!$B$22),0,AU61))</f>
        <v>0</v>
      </c>
      <c r="AW62" s="7" t="n">
        <f aca="false">IF(AW$3&lt;$A62,0,IF(AW$3&gt;($A62-1+'Parameters '!$B$22),0,AV61))</f>
        <v>0</v>
      </c>
      <c r="AX62" s="7" t="n">
        <f aca="false">IF(AX$3&lt;$A62,0,IF(AX$3&gt;($A62-1+'Parameters '!$B$22),0,AW61))</f>
        <v>0</v>
      </c>
      <c r="AY62" s="7" t="n">
        <f aca="false">IF(AY$3&lt;$A62,0,IF(AY$3&gt;($A62-1+'Parameters '!$B$22),0,AX61))</f>
        <v>0</v>
      </c>
      <c r="AZ62" s="7" t="n">
        <f aca="false">IF(AZ$3&lt;$A62,0,IF(AZ$3&gt;($A62-1+'Parameters '!$B$22),0,AY61))</f>
        <v>0</v>
      </c>
      <c r="BA62" s="7" t="n">
        <f aca="false">IF(BA$3&lt;$A62,0,IF(BA$3&gt;($A62-1+'Parameters '!$B$22),0,AZ61))</f>
        <v>0</v>
      </c>
      <c r="BB62" s="7" t="n">
        <f aca="false">IF(BB$3&lt;$A62,0,IF(BB$3&gt;($A62-1+'Parameters '!$B$22),0,BA61))</f>
        <v>0</v>
      </c>
      <c r="BC62" s="7" t="n">
        <f aca="false">IF(BC$3&lt;$A62,0,IF(BC$3&gt;($A62-1+'Parameters '!$B$22),0,BB61))</f>
        <v>0</v>
      </c>
      <c r="BD62" s="7" t="n">
        <f aca="false">IF(BD$3&lt;$A62,0,IF(BD$3&gt;($A62-1+'Parameters '!$B$22),0,BC61))</f>
        <v>0</v>
      </c>
      <c r="BE62" s="7" t="n">
        <f aca="false">IF(BE$3&lt;$A62,0,IF(BE$3&gt;($A62-1+'Parameters '!$B$22),0,BD61))</f>
        <v>0</v>
      </c>
      <c r="BF62" s="7" t="n">
        <f aca="false">IF(BF$3&lt;$A62,0,IF(BF$3&gt;($A62-1+'Parameters '!$B$22),0,BE61))</f>
        <v>0</v>
      </c>
      <c r="BG62" s="7" t="n">
        <f aca="false">IF(BG$3&lt;$A62,0,IF(BG$3&gt;($A62-1+'Parameters '!$B$22),0,BF61))</f>
        <v>0</v>
      </c>
      <c r="BH62" s="7" t="n">
        <f aca="false">IF(BH$3&lt;$A62,0,IF(BH$3&gt;($A62-1+'Parameters '!$B$22),0,BG61))</f>
        <v>916410.388417766</v>
      </c>
      <c r="BI62" s="7" t="n">
        <f aca="false">IF(BI$3&lt;$A62,0,IF(BI$3&gt;($A62-1+'Parameters '!$B$22),0,BH61))</f>
        <v>379589.611582235</v>
      </c>
      <c r="BJ62" s="7" t="n">
        <f aca="false">IF(BJ$3&lt;$A62,0,IF(BJ$3&gt;($A62-1+'Parameters '!$B$22),0,BI61))</f>
        <v>291269.353323499</v>
      </c>
      <c r="BK62" s="7" t="n">
        <f aca="false">IF(BK$3&lt;$A62,0,IF(BK$3&gt;($A62-1+'Parameters '!$B$22),0,BJ61))</f>
        <v>245551.423512032</v>
      </c>
      <c r="BL62" s="7" t="n">
        <f aca="false">IF(BL$3&lt;$A62,0,IF(BL$3&gt;($A62-1+'Parameters '!$B$22),0,BK61))</f>
        <v>216335.146953579</v>
      </c>
      <c r="BM62" s="7" t="n">
        <f aca="false">IF(BM$3&lt;$A62,0,IF(BM$3&gt;($A62-1+'Parameters '!$B$22),0,BL61))</f>
        <v>195581.922820155</v>
      </c>
      <c r="BN62" s="7" t="n">
        <f aca="false">IF(BN$3&lt;$A62,0,IF(BN$3&gt;($A62-1+'Parameters '!$B$22),0,BM61))</f>
        <v>179856.140020249</v>
      </c>
      <c r="BO62" s="7" t="n">
        <f aca="false">IF(BO$3&lt;$A62,0,IF(BO$3&gt;($A62-1+'Parameters '!$B$22),0,BN61))</f>
        <v>167406.013370486</v>
      </c>
      <c r="BP62" s="7" t="n">
        <f aca="false">IF(BP$3&lt;$A62,0,IF(BP$3&gt;($A62-1+'Parameters '!$B$22),0,BO61))</f>
        <v>157231.165253297</v>
      </c>
      <c r="BQ62" s="7" t="n">
        <f aca="false">IF(BQ$3&lt;$A62,0,IF(BQ$3&gt;($A62-1+'Parameters '!$B$22),0,BP61))</f>
        <v>148712.933586431</v>
      </c>
      <c r="BR62" s="7" t="n">
        <f aca="false">IF(BR$3&lt;$A62,0,IF(BR$3&gt;($A62-1+'Parameters '!$B$22),0,BQ61))</f>
        <v>141445.313525855</v>
      </c>
      <c r="BS62" s="7" t="n">
        <f aca="false">IF(BS$3&lt;$A62,0,IF(BS$3&gt;($A62-1+'Parameters '!$B$22),0,BR61))</f>
        <v>135149.294281416</v>
      </c>
      <c r="BT62" s="7" t="n">
        <f aca="false">IF(BT$3&lt;$A62,0,IF(BT$3&gt;($A62-1+'Parameters '!$B$22),0,BS61))</f>
        <v>129625.938161126</v>
      </c>
      <c r="BU62" s="7" t="n">
        <f aca="false">IF(BU$3&lt;$A62,0,IF(BU$3&gt;($A62-1+'Parameters '!$B$22),0,BT61))</f>
        <v>124729.054331585</v>
      </c>
      <c r="BV62" s="7" t="n">
        <f aca="false">IF(BV$3&lt;$A62,0,IF(BV$3&gt;($A62-1+'Parameters '!$B$22),0,BU61))</f>
        <v>120348.473493766</v>
      </c>
      <c r="BW62" s="7" t="n">
        <f aca="false">IF(BW$3&lt;$A62,0,IF(BW$3&gt;($A62-1+'Parameters '!$B$22),0,BV61))</f>
        <v>116399.381037586</v>
      </c>
      <c r="BX62" s="7" t="n">
        <f aca="false">IF(BX$3&lt;$A62,0,IF(BX$3&gt;($A62-1+'Parameters '!$B$22),0,BW61))</f>
        <v>112815.274188693</v>
      </c>
      <c r="BY62" s="7" t="n">
        <f aca="false">IF(BY$3&lt;$A62,0,IF(BY$3&gt;($A62-1+'Parameters '!$B$22),0,BX61))</f>
        <v>109543.172140245</v>
      </c>
      <c r="BZ62" s="7" t="n">
        <f aca="false">IF(BZ$3&lt;$A62,0,IF(BZ$3&gt;($A62-1+'Parameters '!$B$22),0,BY61))</f>
        <v>106540.273923897</v>
      </c>
      <c r="CA62" s="7" t="n">
        <f aca="false">IF(CA$3&lt;$A62,0,IF(CA$3&gt;($A62-1+'Parameters '!$B$22),0,BZ61))</f>
        <v>103771.573654323</v>
      </c>
      <c r="CB62" s="7" t="n">
        <f aca="false">IF(CB$3&lt;$A62,0,IF(CB$3&gt;($A62-1+'Parameters '!$B$22),0,CA61))</f>
        <v>101208.124990073</v>
      </c>
      <c r="CC62" s="7" t="n">
        <f aca="false">IF(CC$3&lt;$A62,0,IF(CC$3&gt;($A62-1+'Parameters '!$B$22),0,CB61))</f>
        <v>98825.7557323049</v>
      </c>
      <c r="CD62" s="7" t="n">
        <f aca="false">IF(CD$3&lt;$A62,0,IF(CD$3&gt;($A62-1+'Parameters '!$B$22),0,CC61))</f>
        <v>96604.1007645758</v>
      </c>
      <c r="CE62" s="7" t="n">
        <f aca="false">IF(CE$3&lt;$A62,0,IF(CE$3&gt;($A62-1+'Parameters '!$B$22),0,CD61))</f>
        <v>94525.8641533562</v>
      </c>
      <c r="CF62" s="7" t="n">
        <f aca="false">IF(CF$3&lt;$A62,0,IF(CF$3&gt;($A62-1+'Parameters '!$B$22),0,CE61))</f>
        <v>92576.2488702983</v>
      </c>
      <c r="CG62" s="7" t="n">
        <f aca="false">IF(CG$3&lt;$A62,0,IF(CG$3&gt;($A62-1+'Parameters '!$B$22),0,CF61))</f>
        <v>90742.5109125022</v>
      </c>
      <c r="CH62" s="7" t="n">
        <f aca="false">IF(CH$3&lt;$A62,0,IF(CH$3&gt;($A62-1+'Parameters '!$B$22),0,CG61))</f>
        <v>89013.6069691679</v>
      </c>
      <c r="CI62" s="7" t="n">
        <f aca="false">IF(CI$3&lt;$A62,0,IF(CI$3&gt;($A62-1+'Parameters '!$B$22),0,CH61))</f>
        <v>87379.91328853</v>
      </c>
      <c r="CJ62" s="7" t="n">
        <f aca="false">IF(CJ$3&lt;$A62,0,IF(CJ$3&gt;($A62-1+'Parameters '!$B$22),0,CI61))</f>
        <v>85832.9993407838</v>
      </c>
      <c r="CK62" s="7" t="n">
        <f aca="false">IF(CK$3&lt;$A62,0,IF(CK$3&gt;($A62-1+'Parameters '!$B$22),0,CJ61))</f>
        <v>84365.4440850002</v>
      </c>
      <c r="CL62" s="7" t="n">
        <f aca="false">IF(CL$3&lt;$A62,0,IF(CL$3&gt;($A62-1+'Parameters '!$B$22),0,CK61))</f>
        <v>82970.6856748413</v>
      </c>
      <c r="CM62" s="7" t="n">
        <f aca="false">IF(CM$3&lt;$A62,0,IF(CM$3&gt;($A62-1+'Parameters '!$B$22),0,CL61))</f>
        <v>81642.8976403465</v>
      </c>
      <c r="CN62" s="7" t="n">
        <f aca="false">IF(CN$3&lt;$A62,0,IF(CN$3&gt;($A62-1+'Parameters '!$B$22),0,CM61))</f>
        <v>80376.8862041021</v>
      </c>
      <c r="CO62" s="7" t="n">
        <f aca="false">IF(CO$3&lt;$A62,0,IF(CO$3&gt;($A62-1+'Parameters '!$B$22),0,CN61))</f>
        <v>79168.0045963859</v>
      </c>
      <c r="CP62" s="7" t="n">
        <f aca="false">IF(CP$3&lt;$A62,0,IF(CP$3&gt;($A62-1+'Parameters '!$B$22),0,CO61))</f>
        <v>78012.0811403214</v>
      </c>
      <c r="CQ62" s="7" t="n">
        <f aca="false">IF(CQ$3&lt;$A62,0,IF(CQ$3&gt;($A62-1+'Parameters '!$B$22),0,CP61))</f>
        <v>76905.3585657838</v>
      </c>
      <c r="CR62" s="7" t="n">
        <f aca="false">IF(CR$3&lt;$A62,0,IF(CR$3&gt;($A62-1+'Parameters '!$B$22),0,CQ61))</f>
        <v>75844.4425370284</v>
      </c>
      <c r="CS62" s="7" t="n">
        <f aca="false">IF(CS$3&lt;$A62,0,IF(CS$3&gt;($A62-1+'Parameters '!$B$22),0,CR61))</f>
        <v>74826.2577850907</v>
      </c>
      <c r="CT62" s="7" t="n">
        <f aca="false">IF(CT$3&lt;$A62,0,IF(CT$3&gt;($A62-1+'Parameters '!$B$22),0,CS61))</f>
        <v>73848.0105517322</v>
      </c>
      <c r="CU62" s="7" t="n">
        <f aca="false">IF(CU$3&lt;$A62,0,IF(CU$3&gt;($A62-1+'Parameters '!$B$22),0,CT61))</f>
        <v>72907.15629901</v>
      </c>
      <c r="CV62" s="7" t="n">
        <f aca="false">IF(CV$3&lt;$A62,0,IF(CV$3&gt;($A62-1+'Parameters '!$B$22),0,CU61))</f>
        <v>72001.371833591</v>
      </c>
      <c r="CW62" s="7" t="n">
        <f aca="false">IF(CW$3&lt;$A62,0,IF(CW$3&gt;($A62-1+'Parameters '!$B$22),0,CV61))</f>
        <v>71128.5311497229</v>
      </c>
      <c r="CX62" s="7" t="n">
        <f aca="false">SUM(B62:CW62)</f>
        <v>5939018.10066277</v>
      </c>
    </row>
    <row r="63" customFormat="false" ht="12.75" hidden="false" customHeight="false" outlineLevel="0" collapsed="false">
      <c r="A63" s="7" t="n">
        <v>60</v>
      </c>
      <c r="B63" s="7" t="n">
        <f aca="false">IF(B$3&lt;$A63,0,IF(B$3&gt;($A63-1+'Parameters '!$B$22),0,'Parameters '!$B$7/'Parameters '!$B$22))</f>
        <v>0</v>
      </c>
      <c r="C63" s="7" t="n">
        <f aca="false">IF(C$3&lt;$A63,0,IF(C$3&gt;($A63-1+'Parameters '!$B$22),0,B62))</f>
        <v>0</v>
      </c>
      <c r="D63" s="7" t="n">
        <f aca="false">IF(D$3&lt;$A63,0,IF(D$3&gt;($A63-1+'Parameters '!$B$22),0,C62))</f>
        <v>0</v>
      </c>
      <c r="E63" s="7" t="n">
        <f aca="false">IF(E$3&lt;$A63,0,IF(E$3&gt;($A63-1+'Parameters '!$B$22),0,D62))</f>
        <v>0</v>
      </c>
      <c r="F63" s="7" t="n">
        <f aca="false">IF(F$3&lt;$A63,0,IF(F$3&gt;($A63-1+'Parameters '!$B$22),0,E62))</f>
        <v>0</v>
      </c>
      <c r="G63" s="7" t="n">
        <f aca="false">IF(G$3&lt;$A63,0,IF(G$3&gt;($A63-1+'Parameters '!$B$22),0,F62))</f>
        <v>0</v>
      </c>
      <c r="H63" s="7" t="n">
        <f aca="false">IF(H$3&lt;$A63,0,IF(H$3&gt;($A63-1+'Parameters '!$B$22),0,G62))</f>
        <v>0</v>
      </c>
      <c r="I63" s="7" t="n">
        <f aca="false">IF(I$3&lt;$A63,0,IF(I$3&gt;($A63-1+'Parameters '!$B$22),0,H62))</f>
        <v>0</v>
      </c>
      <c r="J63" s="7" t="n">
        <f aca="false">IF(J$3&lt;$A63,0,IF(J$3&gt;($A63-1+'Parameters '!$B$22),0,I62))</f>
        <v>0</v>
      </c>
      <c r="K63" s="7" t="n">
        <f aca="false">IF(K$3&lt;$A63,0,IF(K$3&gt;($A63-1+'Parameters '!$B$22),0,J62))</f>
        <v>0</v>
      </c>
      <c r="L63" s="7" t="n">
        <f aca="false">IF(L$3&lt;$A63,0,IF(L$3&gt;($A63-1+'Parameters '!$B$22),0,K62))</f>
        <v>0</v>
      </c>
      <c r="M63" s="7" t="n">
        <f aca="false">IF(M$3&lt;$A63,0,IF(M$3&gt;($A63-1+'Parameters '!$B$22),0,L62))</f>
        <v>0</v>
      </c>
      <c r="N63" s="7" t="n">
        <f aca="false">IF(N$3&lt;$A63,0,IF(N$3&gt;($A63-1+'Parameters '!$B$22),0,M62))</f>
        <v>0</v>
      </c>
      <c r="O63" s="7" t="n">
        <f aca="false">IF(O$3&lt;$A63,0,IF(O$3&gt;($A63-1+'Parameters '!$B$22),0,N62))</f>
        <v>0</v>
      </c>
      <c r="P63" s="7" t="n">
        <f aca="false">IF(P$3&lt;$A63,0,IF(P$3&gt;($A63-1+'Parameters '!$B$22),0,O62))</f>
        <v>0</v>
      </c>
      <c r="Q63" s="7" t="n">
        <f aca="false">IF(Q$3&lt;$A63,0,IF(Q$3&gt;($A63-1+'Parameters '!$B$22),0,P62))</f>
        <v>0</v>
      </c>
      <c r="R63" s="7" t="n">
        <f aca="false">IF(R$3&lt;$A63,0,IF(R$3&gt;($A63-1+'Parameters '!$B$22),0,Q62))</f>
        <v>0</v>
      </c>
      <c r="S63" s="7" t="n">
        <f aca="false">IF(S$3&lt;$A63,0,IF(S$3&gt;($A63-1+'Parameters '!$B$22),0,R62))</f>
        <v>0</v>
      </c>
      <c r="T63" s="7" t="n">
        <f aca="false">IF(T$3&lt;$A63,0,IF(T$3&gt;($A63-1+'Parameters '!$B$22),0,S62))</f>
        <v>0</v>
      </c>
      <c r="U63" s="7" t="n">
        <f aca="false">IF(U$3&lt;$A63,0,IF(U$3&gt;($A63-1+'Parameters '!$B$22),0,T62))</f>
        <v>0</v>
      </c>
      <c r="V63" s="7" t="n">
        <f aca="false">IF(V$3&lt;$A63,0,IF(V$3&gt;($A63-1+'Parameters '!$B$22),0,U62))</f>
        <v>0</v>
      </c>
      <c r="W63" s="7" t="n">
        <f aca="false">IF(W$3&lt;$A63,0,IF(W$3&gt;($A63-1+'Parameters '!$B$22),0,V62))</f>
        <v>0</v>
      </c>
      <c r="X63" s="7" t="n">
        <f aca="false">IF(X$3&lt;$A63,0,IF(X$3&gt;($A63-1+'Parameters '!$B$22),0,W62))</f>
        <v>0</v>
      </c>
      <c r="Y63" s="7" t="n">
        <f aca="false">IF(Y$3&lt;$A63,0,IF(Y$3&gt;($A63-1+'Parameters '!$B$22),0,X62))</f>
        <v>0</v>
      </c>
      <c r="Z63" s="7" t="n">
        <f aca="false">IF(Z$3&lt;$A63,0,IF(Z$3&gt;($A63-1+'Parameters '!$B$22),0,Y62))</f>
        <v>0</v>
      </c>
      <c r="AA63" s="7" t="n">
        <f aca="false">IF(AA$3&lt;$A63,0,IF(AA$3&gt;($A63-1+'Parameters '!$B$22),0,Z62))</f>
        <v>0</v>
      </c>
      <c r="AB63" s="7" t="n">
        <f aca="false">IF(AB$3&lt;$A63,0,IF(AB$3&gt;($A63-1+'Parameters '!$B$22),0,AA62))</f>
        <v>0</v>
      </c>
      <c r="AC63" s="7" t="n">
        <f aca="false">IF(AC$3&lt;$A63,0,IF(AC$3&gt;($A63-1+'Parameters '!$B$22),0,AB62))</f>
        <v>0</v>
      </c>
      <c r="AD63" s="7" t="n">
        <f aca="false">IF(AD$3&lt;$A63,0,IF(AD$3&gt;($A63-1+'Parameters '!$B$22),0,AC62))</f>
        <v>0</v>
      </c>
      <c r="AE63" s="7" t="n">
        <f aca="false">IF(AE$3&lt;$A63,0,IF(AE$3&gt;($A63-1+'Parameters '!$B$22),0,AD62))</f>
        <v>0</v>
      </c>
      <c r="AF63" s="7" t="n">
        <f aca="false">IF(AF$3&lt;$A63,0,IF(AF$3&gt;($A63-1+'Parameters '!$B$22),0,AE62))</f>
        <v>0</v>
      </c>
      <c r="AG63" s="7" t="n">
        <f aca="false">IF(AG$3&lt;$A63,0,IF(AG$3&gt;($A63-1+'Parameters '!$B$22),0,AF62))</f>
        <v>0</v>
      </c>
      <c r="AH63" s="7" t="n">
        <f aca="false">IF(AH$3&lt;$A63,0,IF(AH$3&gt;($A63-1+'Parameters '!$B$22),0,AG62))</f>
        <v>0</v>
      </c>
      <c r="AI63" s="7" t="n">
        <f aca="false">IF(AI$3&lt;$A63,0,IF(AI$3&gt;($A63-1+'Parameters '!$B$22),0,AH62))</f>
        <v>0</v>
      </c>
      <c r="AJ63" s="7" t="n">
        <f aca="false">IF(AJ$3&lt;$A63,0,IF(AJ$3&gt;($A63-1+'Parameters '!$B$22),0,AI62))</f>
        <v>0</v>
      </c>
      <c r="AK63" s="7" t="n">
        <f aca="false">IF(AK$3&lt;$A63,0,IF(AK$3&gt;($A63-1+'Parameters '!$B$22),0,AJ62))</f>
        <v>0</v>
      </c>
      <c r="AL63" s="7" t="n">
        <f aca="false">IF(AL$3&lt;$A63,0,IF(AL$3&gt;($A63-1+'Parameters '!$B$22),0,AK62))</f>
        <v>0</v>
      </c>
      <c r="AM63" s="7" t="n">
        <f aca="false">IF(AM$3&lt;$A63,0,IF(AM$3&gt;($A63-1+'Parameters '!$B$22),0,AL62))</f>
        <v>0</v>
      </c>
      <c r="AN63" s="7" t="n">
        <f aca="false">IF(AN$3&lt;$A63,0,IF(AN$3&gt;($A63-1+'Parameters '!$B$22),0,AM62))</f>
        <v>0</v>
      </c>
      <c r="AO63" s="7" t="n">
        <f aca="false">IF(AO$3&lt;$A63,0,IF(AO$3&gt;($A63-1+'Parameters '!$B$22),0,AN62))</f>
        <v>0</v>
      </c>
      <c r="AP63" s="7" t="n">
        <f aca="false">IF(AP$3&lt;$A63,0,IF(AP$3&gt;($A63-1+'Parameters '!$B$22),0,AO62))</f>
        <v>0</v>
      </c>
      <c r="AQ63" s="7" t="n">
        <f aca="false">IF(AQ$3&lt;$A63,0,IF(AQ$3&gt;($A63-1+'Parameters '!$B$22),0,AP62))</f>
        <v>0</v>
      </c>
      <c r="AR63" s="7" t="n">
        <f aca="false">IF(AR$3&lt;$A63,0,IF(AR$3&gt;($A63-1+'Parameters '!$B$22),0,AQ62))</f>
        <v>0</v>
      </c>
      <c r="AS63" s="7" t="n">
        <f aca="false">IF(AS$3&lt;$A63,0,IF(AS$3&gt;($A63-1+'Parameters '!$B$22),0,AR62))</f>
        <v>0</v>
      </c>
      <c r="AT63" s="7" t="n">
        <f aca="false">IF(AT$3&lt;$A63,0,IF(AT$3&gt;($A63-1+'Parameters '!$B$22),0,AS62))</f>
        <v>0</v>
      </c>
      <c r="AU63" s="7" t="n">
        <f aca="false">IF(AU$3&lt;$A63,0,IF(AU$3&gt;($A63-1+'Parameters '!$B$22),0,AT62))</f>
        <v>0</v>
      </c>
      <c r="AV63" s="7" t="n">
        <f aca="false">IF(AV$3&lt;$A63,0,IF(AV$3&gt;($A63-1+'Parameters '!$B$22),0,AU62))</f>
        <v>0</v>
      </c>
      <c r="AW63" s="7" t="n">
        <f aca="false">IF(AW$3&lt;$A63,0,IF(AW$3&gt;($A63-1+'Parameters '!$B$22),0,AV62))</f>
        <v>0</v>
      </c>
      <c r="AX63" s="7" t="n">
        <f aca="false">IF(AX$3&lt;$A63,0,IF(AX$3&gt;($A63-1+'Parameters '!$B$22),0,AW62))</f>
        <v>0</v>
      </c>
      <c r="AY63" s="7" t="n">
        <f aca="false">IF(AY$3&lt;$A63,0,IF(AY$3&gt;($A63-1+'Parameters '!$B$22),0,AX62))</f>
        <v>0</v>
      </c>
      <c r="AZ63" s="7" t="n">
        <f aca="false">IF(AZ$3&lt;$A63,0,IF(AZ$3&gt;($A63-1+'Parameters '!$B$22),0,AY62))</f>
        <v>0</v>
      </c>
      <c r="BA63" s="7" t="n">
        <f aca="false">IF(BA$3&lt;$A63,0,IF(BA$3&gt;($A63-1+'Parameters '!$B$22),0,AZ62))</f>
        <v>0</v>
      </c>
      <c r="BB63" s="7" t="n">
        <f aca="false">IF(BB$3&lt;$A63,0,IF(BB$3&gt;($A63-1+'Parameters '!$B$22),0,BA62))</f>
        <v>0</v>
      </c>
      <c r="BC63" s="7" t="n">
        <f aca="false">IF(BC$3&lt;$A63,0,IF(BC$3&gt;($A63-1+'Parameters '!$B$22),0,BB62))</f>
        <v>0</v>
      </c>
      <c r="BD63" s="7" t="n">
        <f aca="false">IF(BD$3&lt;$A63,0,IF(BD$3&gt;($A63-1+'Parameters '!$B$22),0,BC62))</f>
        <v>0</v>
      </c>
      <c r="BE63" s="7" t="n">
        <f aca="false">IF(BE$3&lt;$A63,0,IF(BE$3&gt;($A63-1+'Parameters '!$B$22),0,BD62))</f>
        <v>0</v>
      </c>
      <c r="BF63" s="7" t="n">
        <f aca="false">IF(BF$3&lt;$A63,0,IF(BF$3&gt;($A63-1+'Parameters '!$B$22),0,BE62))</f>
        <v>0</v>
      </c>
      <c r="BG63" s="7" t="n">
        <f aca="false">IF(BG$3&lt;$A63,0,IF(BG$3&gt;($A63-1+'Parameters '!$B$22),0,BF62))</f>
        <v>0</v>
      </c>
      <c r="BH63" s="7" t="n">
        <f aca="false">IF(BH$3&lt;$A63,0,IF(BH$3&gt;($A63-1+'Parameters '!$B$22),0,BG62))</f>
        <v>0</v>
      </c>
      <c r="BI63" s="7" t="n">
        <f aca="false">IF(BI$3&lt;$A63,0,IF(BI$3&gt;($A63-1+'Parameters '!$B$22),0,BH62))</f>
        <v>916410.388417766</v>
      </c>
      <c r="BJ63" s="7" t="n">
        <f aca="false">IF(BJ$3&lt;$A63,0,IF(BJ$3&gt;($A63-1+'Parameters '!$B$22),0,BI62))</f>
        <v>379589.611582235</v>
      </c>
      <c r="BK63" s="7" t="n">
        <f aca="false">IF(BK$3&lt;$A63,0,IF(BK$3&gt;($A63-1+'Parameters '!$B$22),0,BJ62))</f>
        <v>291269.353323499</v>
      </c>
      <c r="BL63" s="7" t="n">
        <f aca="false">IF(BL$3&lt;$A63,0,IF(BL$3&gt;($A63-1+'Parameters '!$B$22),0,BK62))</f>
        <v>245551.423512032</v>
      </c>
      <c r="BM63" s="7" t="n">
        <f aca="false">IF(BM$3&lt;$A63,0,IF(BM$3&gt;($A63-1+'Parameters '!$B$22),0,BL62))</f>
        <v>216335.146953579</v>
      </c>
      <c r="BN63" s="7" t="n">
        <f aca="false">IF(BN$3&lt;$A63,0,IF(BN$3&gt;($A63-1+'Parameters '!$B$22),0,BM62))</f>
        <v>195581.922820155</v>
      </c>
      <c r="BO63" s="7" t="n">
        <f aca="false">IF(BO$3&lt;$A63,0,IF(BO$3&gt;($A63-1+'Parameters '!$B$22),0,BN62))</f>
        <v>179856.140020249</v>
      </c>
      <c r="BP63" s="7" t="n">
        <f aca="false">IF(BP$3&lt;$A63,0,IF(BP$3&gt;($A63-1+'Parameters '!$B$22),0,BO62))</f>
        <v>167406.013370486</v>
      </c>
      <c r="BQ63" s="7" t="n">
        <f aca="false">IF(BQ$3&lt;$A63,0,IF(BQ$3&gt;($A63-1+'Parameters '!$B$22),0,BP62))</f>
        <v>157231.165253297</v>
      </c>
      <c r="BR63" s="7" t="n">
        <f aca="false">IF(BR$3&lt;$A63,0,IF(BR$3&gt;($A63-1+'Parameters '!$B$22),0,BQ62))</f>
        <v>148712.933586431</v>
      </c>
      <c r="BS63" s="7" t="n">
        <f aca="false">IF(BS$3&lt;$A63,0,IF(BS$3&gt;($A63-1+'Parameters '!$B$22),0,BR62))</f>
        <v>141445.313525855</v>
      </c>
      <c r="BT63" s="7" t="n">
        <f aca="false">IF(BT$3&lt;$A63,0,IF(BT$3&gt;($A63-1+'Parameters '!$B$22),0,BS62))</f>
        <v>135149.294281416</v>
      </c>
      <c r="BU63" s="7" t="n">
        <f aca="false">IF(BU$3&lt;$A63,0,IF(BU$3&gt;($A63-1+'Parameters '!$B$22),0,BT62))</f>
        <v>129625.938161126</v>
      </c>
      <c r="BV63" s="7" t="n">
        <f aca="false">IF(BV$3&lt;$A63,0,IF(BV$3&gt;($A63-1+'Parameters '!$B$22),0,BU62))</f>
        <v>124729.054331585</v>
      </c>
      <c r="BW63" s="7" t="n">
        <f aca="false">IF(BW$3&lt;$A63,0,IF(BW$3&gt;($A63-1+'Parameters '!$B$22),0,BV62))</f>
        <v>120348.473493766</v>
      </c>
      <c r="BX63" s="7" t="n">
        <f aca="false">IF(BX$3&lt;$A63,0,IF(BX$3&gt;($A63-1+'Parameters '!$B$22),0,BW62))</f>
        <v>116399.381037586</v>
      </c>
      <c r="BY63" s="7" t="n">
        <f aca="false">IF(BY$3&lt;$A63,0,IF(BY$3&gt;($A63-1+'Parameters '!$B$22),0,BX62))</f>
        <v>112815.274188693</v>
      </c>
      <c r="BZ63" s="7" t="n">
        <f aca="false">IF(BZ$3&lt;$A63,0,IF(BZ$3&gt;($A63-1+'Parameters '!$B$22),0,BY62))</f>
        <v>109543.172140245</v>
      </c>
      <c r="CA63" s="7" t="n">
        <f aca="false">IF(CA$3&lt;$A63,0,IF(CA$3&gt;($A63-1+'Parameters '!$B$22),0,BZ62))</f>
        <v>106540.273923897</v>
      </c>
      <c r="CB63" s="7" t="n">
        <f aca="false">IF(CB$3&lt;$A63,0,IF(CB$3&gt;($A63-1+'Parameters '!$B$22),0,CA62))</f>
        <v>103771.573654323</v>
      </c>
      <c r="CC63" s="7" t="n">
        <f aca="false">IF(CC$3&lt;$A63,0,IF(CC$3&gt;($A63-1+'Parameters '!$B$22),0,CB62))</f>
        <v>101208.124990073</v>
      </c>
      <c r="CD63" s="7" t="n">
        <f aca="false">IF(CD$3&lt;$A63,0,IF(CD$3&gt;($A63-1+'Parameters '!$B$22),0,CC62))</f>
        <v>98825.7557323049</v>
      </c>
      <c r="CE63" s="7" t="n">
        <f aca="false">IF(CE$3&lt;$A63,0,IF(CE$3&gt;($A63-1+'Parameters '!$B$22),0,CD62))</f>
        <v>96604.1007645758</v>
      </c>
      <c r="CF63" s="7" t="n">
        <f aca="false">IF(CF$3&lt;$A63,0,IF(CF$3&gt;($A63-1+'Parameters '!$B$22),0,CE62))</f>
        <v>94525.8641533562</v>
      </c>
      <c r="CG63" s="7" t="n">
        <f aca="false">IF(CG$3&lt;$A63,0,IF(CG$3&gt;($A63-1+'Parameters '!$B$22),0,CF62))</f>
        <v>92576.2488702983</v>
      </c>
      <c r="CH63" s="7" t="n">
        <f aca="false">IF(CH$3&lt;$A63,0,IF(CH$3&gt;($A63-1+'Parameters '!$B$22),0,CG62))</f>
        <v>90742.5109125022</v>
      </c>
      <c r="CI63" s="7" t="n">
        <f aca="false">IF(CI$3&lt;$A63,0,IF(CI$3&gt;($A63-1+'Parameters '!$B$22),0,CH62))</f>
        <v>89013.6069691679</v>
      </c>
      <c r="CJ63" s="7" t="n">
        <f aca="false">IF(CJ$3&lt;$A63,0,IF(CJ$3&gt;($A63-1+'Parameters '!$B$22),0,CI62))</f>
        <v>87379.91328853</v>
      </c>
      <c r="CK63" s="7" t="n">
        <f aca="false">IF(CK$3&lt;$A63,0,IF(CK$3&gt;($A63-1+'Parameters '!$B$22),0,CJ62))</f>
        <v>85832.9993407838</v>
      </c>
      <c r="CL63" s="7" t="n">
        <f aca="false">IF(CL$3&lt;$A63,0,IF(CL$3&gt;($A63-1+'Parameters '!$B$22),0,CK62))</f>
        <v>84365.4440850002</v>
      </c>
      <c r="CM63" s="7" t="n">
        <f aca="false">IF(CM$3&lt;$A63,0,IF(CM$3&gt;($A63-1+'Parameters '!$B$22),0,CL62))</f>
        <v>82970.6856748413</v>
      </c>
      <c r="CN63" s="7" t="n">
        <f aca="false">IF(CN$3&lt;$A63,0,IF(CN$3&gt;($A63-1+'Parameters '!$B$22),0,CM62))</f>
        <v>81642.8976403465</v>
      </c>
      <c r="CO63" s="7" t="n">
        <f aca="false">IF(CO$3&lt;$A63,0,IF(CO$3&gt;($A63-1+'Parameters '!$B$22),0,CN62))</f>
        <v>80376.8862041021</v>
      </c>
      <c r="CP63" s="7" t="n">
        <f aca="false">IF(CP$3&lt;$A63,0,IF(CP$3&gt;($A63-1+'Parameters '!$B$22),0,CO62))</f>
        <v>79168.0045963859</v>
      </c>
      <c r="CQ63" s="7" t="n">
        <f aca="false">IF(CQ$3&lt;$A63,0,IF(CQ$3&gt;($A63-1+'Parameters '!$B$22),0,CP62))</f>
        <v>78012.0811403214</v>
      </c>
      <c r="CR63" s="7" t="n">
        <f aca="false">IF(CR$3&lt;$A63,0,IF(CR$3&gt;($A63-1+'Parameters '!$B$22),0,CQ62))</f>
        <v>76905.3585657838</v>
      </c>
      <c r="CS63" s="7" t="n">
        <f aca="false">IF(CS$3&lt;$A63,0,IF(CS$3&gt;($A63-1+'Parameters '!$B$22),0,CR62))</f>
        <v>75844.4425370284</v>
      </c>
      <c r="CT63" s="7" t="n">
        <f aca="false">IF(CT$3&lt;$A63,0,IF(CT$3&gt;($A63-1+'Parameters '!$B$22),0,CS62))</f>
        <v>74826.2577850907</v>
      </c>
      <c r="CU63" s="7" t="n">
        <f aca="false">IF(CU$3&lt;$A63,0,IF(CU$3&gt;($A63-1+'Parameters '!$B$22),0,CT62))</f>
        <v>73848.0105517322</v>
      </c>
      <c r="CV63" s="7" t="n">
        <f aca="false">IF(CV$3&lt;$A63,0,IF(CV$3&gt;($A63-1+'Parameters '!$B$22),0,CU62))</f>
        <v>72907.15629901</v>
      </c>
      <c r="CW63" s="7" t="n">
        <f aca="false">IF(CW$3&lt;$A63,0,IF(CW$3&gt;($A63-1+'Parameters '!$B$22),0,CV62))</f>
        <v>72001.371833591</v>
      </c>
      <c r="CX63" s="7" t="n">
        <f aca="false">SUM(B63:CW63)</f>
        <v>5867889.56951305</v>
      </c>
    </row>
    <row r="64" customFormat="false" ht="12.75" hidden="false" customHeight="false" outlineLevel="0" collapsed="false">
      <c r="A64" s="7" t="n">
        <v>61</v>
      </c>
      <c r="B64" s="7" t="n">
        <f aca="false">IF(B$3&lt;$A64,0,IF(B$3&gt;($A64-1+'Parameters '!$B$22),0,'Parameters '!$B$7/'Parameters '!$B$22))</f>
        <v>0</v>
      </c>
      <c r="C64" s="7" t="n">
        <f aca="false">IF(C$3&lt;$A64,0,IF(C$3&gt;($A64-1+'Parameters '!$B$22),0,B63))</f>
        <v>0</v>
      </c>
      <c r="D64" s="7" t="n">
        <f aca="false">IF(D$3&lt;$A64,0,IF(D$3&gt;($A64-1+'Parameters '!$B$22),0,C63))</f>
        <v>0</v>
      </c>
      <c r="E64" s="7" t="n">
        <f aca="false">IF(E$3&lt;$A64,0,IF(E$3&gt;($A64-1+'Parameters '!$B$22),0,D63))</f>
        <v>0</v>
      </c>
      <c r="F64" s="7" t="n">
        <f aca="false">IF(F$3&lt;$A64,0,IF(F$3&gt;($A64-1+'Parameters '!$B$22),0,E63))</f>
        <v>0</v>
      </c>
      <c r="G64" s="7" t="n">
        <f aca="false">IF(G$3&lt;$A64,0,IF(G$3&gt;($A64-1+'Parameters '!$B$22),0,F63))</f>
        <v>0</v>
      </c>
      <c r="H64" s="7" t="n">
        <f aca="false">IF(H$3&lt;$A64,0,IF(H$3&gt;($A64-1+'Parameters '!$B$22),0,G63))</f>
        <v>0</v>
      </c>
      <c r="I64" s="7" t="n">
        <f aca="false">IF(I$3&lt;$A64,0,IF(I$3&gt;($A64-1+'Parameters '!$B$22),0,H63))</f>
        <v>0</v>
      </c>
      <c r="J64" s="7" t="n">
        <f aca="false">IF(J$3&lt;$A64,0,IF(J$3&gt;($A64-1+'Parameters '!$B$22),0,I63))</f>
        <v>0</v>
      </c>
      <c r="K64" s="7" t="n">
        <f aca="false">IF(K$3&lt;$A64,0,IF(K$3&gt;($A64-1+'Parameters '!$B$22),0,J63))</f>
        <v>0</v>
      </c>
      <c r="L64" s="7" t="n">
        <f aca="false">IF(L$3&lt;$A64,0,IF(L$3&gt;($A64-1+'Parameters '!$B$22),0,K63))</f>
        <v>0</v>
      </c>
      <c r="M64" s="7" t="n">
        <f aca="false">IF(M$3&lt;$A64,0,IF(M$3&gt;($A64-1+'Parameters '!$B$22),0,L63))</f>
        <v>0</v>
      </c>
      <c r="N64" s="7" t="n">
        <f aca="false">IF(N$3&lt;$A64,0,IF(N$3&gt;($A64-1+'Parameters '!$B$22),0,M63))</f>
        <v>0</v>
      </c>
      <c r="O64" s="7" t="n">
        <f aca="false">IF(O$3&lt;$A64,0,IF(O$3&gt;($A64-1+'Parameters '!$B$22),0,N63))</f>
        <v>0</v>
      </c>
      <c r="P64" s="7" t="n">
        <f aca="false">IF(P$3&lt;$A64,0,IF(P$3&gt;($A64-1+'Parameters '!$B$22),0,O63))</f>
        <v>0</v>
      </c>
      <c r="Q64" s="7" t="n">
        <f aca="false">IF(Q$3&lt;$A64,0,IF(Q$3&gt;($A64-1+'Parameters '!$B$22),0,P63))</f>
        <v>0</v>
      </c>
      <c r="R64" s="7" t="n">
        <f aca="false">IF(R$3&lt;$A64,0,IF(R$3&gt;($A64-1+'Parameters '!$B$22),0,Q63))</f>
        <v>0</v>
      </c>
      <c r="S64" s="7" t="n">
        <f aca="false">IF(S$3&lt;$A64,0,IF(S$3&gt;($A64-1+'Parameters '!$B$22),0,R63))</f>
        <v>0</v>
      </c>
      <c r="T64" s="7" t="n">
        <f aca="false">IF(T$3&lt;$A64,0,IF(T$3&gt;($A64-1+'Parameters '!$B$22),0,S63))</f>
        <v>0</v>
      </c>
      <c r="U64" s="7" t="n">
        <f aca="false">IF(U$3&lt;$A64,0,IF(U$3&gt;($A64-1+'Parameters '!$B$22),0,T63))</f>
        <v>0</v>
      </c>
      <c r="V64" s="7" t="n">
        <f aca="false">IF(V$3&lt;$A64,0,IF(V$3&gt;($A64-1+'Parameters '!$B$22),0,U63))</f>
        <v>0</v>
      </c>
      <c r="W64" s="7" t="n">
        <f aca="false">IF(W$3&lt;$A64,0,IF(W$3&gt;($A64-1+'Parameters '!$B$22),0,V63))</f>
        <v>0</v>
      </c>
      <c r="X64" s="7" t="n">
        <f aca="false">IF(X$3&lt;$A64,0,IF(X$3&gt;($A64-1+'Parameters '!$B$22),0,W63))</f>
        <v>0</v>
      </c>
      <c r="Y64" s="7" t="n">
        <f aca="false">IF(Y$3&lt;$A64,0,IF(Y$3&gt;($A64-1+'Parameters '!$B$22),0,X63))</f>
        <v>0</v>
      </c>
      <c r="Z64" s="7" t="n">
        <f aca="false">IF(Z$3&lt;$A64,0,IF(Z$3&gt;($A64-1+'Parameters '!$B$22),0,Y63))</f>
        <v>0</v>
      </c>
      <c r="AA64" s="7" t="n">
        <f aca="false">IF(AA$3&lt;$A64,0,IF(AA$3&gt;($A64-1+'Parameters '!$B$22),0,Z63))</f>
        <v>0</v>
      </c>
      <c r="AB64" s="7" t="n">
        <f aca="false">IF(AB$3&lt;$A64,0,IF(AB$3&gt;($A64-1+'Parameters '!$B$22),0,AA63))</f>
        <v>0</v>
      </c>
      <c r="AC64" s="7" t="n">
        <f aca="false">IF(AC$3&lt;$A64,0,IF(AC$3&gt;($A64-1+'Parameters '!$B$22),0,AB63))</f>
        <v>0</v>
      </c>
      <c r="AD64" s="7" t="n">
        <f aca="false">IF(AD$3&lt;$A64,0,IF(AD$3&gt;($A64-1+'Parameters '!$B$22),0,AC63))</f>
        <v>0</v>
      </c>
      <c r="AE64" s="7" t="n">
        <f aca="false">IF(AE$3&lt;$A64,0,IF(AE$3&gt;($A64-1+'Parameters '!$B$22),0,AD63))</f>
        <v>0</v>
      </c>
      <c r="AF64" s="7" t="n">
        <f aca="false">IF(AF$3&lt;$A64,0,IF(AF$3&gt;($A64-1+'Parameters '!$B$22),0,AE63))</f>
        <v>0</v>
      </c>
      <c r="AG64" s="7" t="n">
        <f aca="false">IF(AG$3&lt;$A64,0,IF(AG$3&gt;($A64-1+'Parameters '!$B$22),0,AF63))</f>
        <v>0</v>
      </c>
      <c r="AH64" s="7" t="n">
        <f aca="false">IF(AH$3&lt;$A64,0,IF(AH$3&gt;($A64-1+'Parameters '!$B$22),0,AG63))</f>
        <v>0</v>
      </c>
      <c r="AI64" s="7" t="n">
        <f aca="false">IF(AI$3&lt;$A64,0,IF(AI$3&gt;($A64-1+'Parameters '!$B$22),0,AH63))</f>
        <v>0</v>
      </c>
      <c r="AJ64" s="7" t="n">
        <f aca="false">IF(AJ$3&lt;$A64,0,IF(AJ$3&gt;($A64-1+'Parameters '!$B$22),0,AI63))</f>
        <v>0</v>
      </c>
      <c r="AK64" s="7" t="n">
        <f aca="false">IF(AK$3&lt;$A64,0,IF(AK$3&gt;($A64-1+'Parameters '!$B$22),0,AJ63))</f>
        <v>0</v>
      </c>
      <c r="AL64" s="7" t="n">
        <f aca="false">IF(AL$3&lt;$A64,0,IF(AL$3&gt;($A64-1+'Parameters '!$B$22),0,AK63))</f>
        <v>0</v>
      </c>
      <c r="AM64" s="7" t="n">
        <f aca="false">IF(AM$3&lt;$A64,0,IF(AM$3&gt;($A64-1+'Parameters '!$B$22),0,AL63))</f>
        <v>0</v>
      </c>
      <c r="AN64" s="7" t="n">
        <f aca="false">IF(AN$3&lt;$A64,0,IF(AN$3&gt;($A64-1+'Parameters '!$B$22),0,AM63))</f>
        <v>0</v>
      </c>
      <c r="AO64" s="7" t="n">
        <f aca="false">IF(AO$3&lt;$A64,0,IF(AO$3&gt;($A64-1+'Parameters '!$B$22),0,AN63))</f>
        <v>0</v>
      </c>
      <c r="AP64" s="7" t="n">
        <f aca="false">IF(AP$3&lt;$A64,0,IF(AP$3&gt;($A64-1+'Parameters '!$B$22),0,AO63))</f>
        <v>0</v>
      </c>
      <c r="AQ64" s="7" t="n">
        <f aca="false">IF(AQ$3&lt;$A64,0,IF(AQ$3&gt;($A64-1+'Parameters '!$B$22),0,AP63))</f>
        <v>0</v>
      </c>
      <c r="AR64" s="7" t="n">
        <f aca="false">IF(AR$3&lt;$A64,0,IF(AR$3&gt;($A64-1+'Parameters '!$B$22),0,AQ63))</f>
        <v>0</v>
      </c>
      <c r="AS64" s="7" t="n">
        <f aca="false">IF(AS$3&lt;$A64,0,IF(AS$3&gt;($A64-1+'Parameters '!$B$22),0,AR63))</f>
        <v>0</v>
      </c>
      <c r="AT64" s="7" t="n">
        <f aca="false">IF(AT$3&lt;$A64,0,IF(AT$3&gt;($A64-1+'Parameters '!$B$22),0,AS63))</f>
        <v>0</v>
      </c>
      <c r="AU64" s="7" t="n">
        <f aca="false">IF(AU$3&lt;$A64,0,IF(AU$3&gt;($A64-1+'Parameters '!$B$22),0,AT63))</f>
        <v>0</v>
      </c>
      <c r="AV64" s="7" t="n">
        <f aca="false">IF(AV$3&lt;$A64,0,IF(AV$3&gt;($A64-1+'Parameters '!$B$22),0,AU63))</f>
        <v>0</v>
      </c>
      <c r="AW64" s="7" t="n">
        <f aca="false">IF(AW$3&lt;$A64,0,IF(AW$3&gt;($A64-1+'Parameters '!$B$22),0,AV63))</f>
        <v>0</v>
      </c>
      <c r="AX64" s="7" t="n">
        <f aca="false">IF(AX$3&lt;$A64,0,IF(AX$3&gt;($A64-1+'Parameters '!$B$22),0,AW63))</f>
        <v>0</v>
      </c>
      <c r="AY64" s="7" t="n">
        <f aca="false">IF(AY$3&lt;$A64,0,IF(AY$3&gt;($A64-1+'Parameters '!$B$22),0,AX63))</f>
        <v>0</v>
      </c>
      <c r="AZ64" s="7" t="n">
        <f aca="false">IF(AZ$3&lt;$A64,0,IF(AZ$3&gt;($A64-1+'Parameters '!$B$22),0,AY63))</f>
        <v>0</v>
      </c>
      <c r="BA64" s="7" t="n">
        <f aca="false">IF(BA$3&lt;$A64,0,IF(BA$3&gt;($A64-1+'Parameters '!$B$22),0,AZ63))</f>
        <v>0</v>
      </c>
      <c r="BB64" s="7" t="n">
        <f aca="false">IF(BB$3&lt;$A64,0,IF(BB$3&gt;($A64-1+'Parameters '!$B$22),0,BA63))</f>
        <v>0</v>
      </c>
      <c r="BC64" s="7" t="n">
        <f aca="false">IF(BC$3&lt;$A64,0,IF(BC$3&gt;($A64-1+'Parameters '!$B$22),0,BB63))</f>
        <v>0</v>
      </c>
      <c r="BD64" s="7" t="n">
        <f aca="false">IF(BD$3&lt;$A64,0,IF(BD$3&gt;($A64-1+'Parameters '!$B$22),0,BC63))</f>
        <v>0</v>
      </c>
      <c r="BE64" s="7" t="n">
        <f aca="false">IF(BE$3&lt;$A64,0,IF(BE$3&gt;($A64-1+'Parameters '!$B$22),0,BD63))</f>
        <v>0</v>
      </c>
      <c r="BF64" s="7" t="n">
        <f aca="false">IF(BF$3&lt;$A64,0,IF(BF$3&gt;($A64-1+'Parameters '!$B$22),0,BE63))</f>
        <v>0</v>
      </c>
      <c r="BG64" s="7" t="n">
        <f aca="false">IF(BG$3&lt;$A64,0,IF(BG$3&gt;($A64-1+'Parameters '!$B$22),0,BF63))</f>
        <v>0</v>
      </c>
      <c r="BH64" s="7" t="n">
        <f aca="false">IF(BH$3&lt;$A64,0,IF(BH$3&gt;($A64-1+'Parameters '!$B$22),0,BG63))</f>
        <v>0</v>
      </c>
      <c r="BI64" s="7" t="n">
        <f aca="false">IF(BI$3&lt;$A64,0,IF(BI$3&gt;($A64-1+'Parameters '!$B$22),0,BH63))</f>
        <v>0</v>
      </c>
      <c r="BJ64" s="7" t="n">
        <f aca="false">IF(BJ$3&lt;$A64,0,IF(BJ$3&gt;($A64-1+'Parameters '!$B$22),0,BI63))</f>
        <v>916410.388417766</v>
      </c>
      <c r="BK64" s="7" t="n">
        <f aca="false">IF(BK$3&lt;$A64,0,IF(BK$3&gt;($A64-1+'Parameters '!$B$22),0,BJ63))</f>
        <v>379589.611582235</v>
      </c>
      <c r="BL64" s="7" t="n">
        <f aca="false">IF(BL$3&lt;$A64,0,IF(BL$3&gt;($A64-1+'Parameters '!$B$22),0,BK63))</f>
        <v>291269.353323499</v>
      </c>
      <c r="BM64" s="7" t="n">
        <f aca="false">IF(BM$3&lt;$A64,0,IF(BM$3&gt;($A64-1+'Parameters '!$B$22),0,BL63))</f>
        <v>245551.423512032</v>
      </c>
      <c r="BN64" s="7" t="n">
        <f aca="false">IF(BN$3&lt;$A64,0,IF(BN$3&gt;($A64-1+'Parameters '!$B$22),0,BM63))</f>
        <v>216335.146953579</v>
      </c>
      <c r="BO64" s="7" t="n">
        <f aca="false">IF(BO$3&lt;$A64,0,IF(BO$3&gt;($A64-1+'Parameters '!$B$22),0,BN63))</f>
        <v>195581.922820155</v>
      </c>
      <c r="BP64" s="7" t="n">
        <f aca="false">IF(BP$3&lt;$A64,0,IF(BP$3&gt;($A64-1+'Parameters '!$B$22),0,BO63))</f>
        <v>179856.140020249</v>
      </c>
      <c r="BQ64" s="7" t="n">
        <f aca="false">IF(BQ$3&lt;$A64,0,IF(BQ$3&gt;($A64-1+'Parameters '!$B$22),0,BP63))</f>
        <v>167406.013370486</v>
      </c>
      <c r="BR64" s="7" t="n">
        <f aca="false">IF(BR$3&lt;$A64,0,IF(BR$3&gt;($A64-1+'Parameters '!$B$22),0,BQ63))</f>
        <v>157231.165253297</v>
      </c>
      <c r="BS64" s="7" t="n">
        <f aca="false">IF(BS$3&lt;$A64,0,IF(BS$3&gt;($A64-1+'Parameters '!$B$22),0,BR63))</f>
        <v>148712.933586431</v>
      </c>
      <c r="BT64" s="7" t="n">
        <f aca="false">IF(BT$3&lt;$A64,0,IF(BT$3&gt;($A64-1+'Parameters '!$B$22),0,BS63))</f>
        <v>141445.313525855</v>
      </c>
      <c r="BU64" s="7" t="n">
        <f aca="false">IF(BU$3&lt;$A64,0,IF(BU$3&gt;($A64-1+'Parameters '!$B$22),0,BT63))</f>
        <v>135149.294281416</v>
      </c>
      <c r="BV64" s="7" t="n">
        <f aca="false">IF(BV$3&lt;$A64,0,IF(BV$3&gt;($A64-1+'Parameters '!$B$22),0,BU63))</f>
        <v>129625.938161126</v>
      </c>
      <c r="BW64" s="7" t="n">
        <f aca="false">IF(BW$3&lt;$A64,0,IF(BW$3&gt;($A64-1+'Parameters '!$B$22),0,BV63))</f>
        <v>124729.054331585</v>
      </c>
      <c r="BX64" s="7" t="n">
        <f aca="false">IF(BX$3&lt;$A64,0,IF(BX$3&gt;($A64-1+'Parameters '!$B$22),0,BW63))</f>
        <v>120348.473493766</v>
      </c>
      <c r="BY64" s="7" t="n">
        <f aca="false">IF(BY$3&lt;$A64,0,IF(BY$3&gt;($A64-1+'Parameters '!$B$22),0,BX63))</f>
        <v>116399.381037586</v>
      </c>
      <c r="BZ64" s="7" t="n">
        <f aca="false">IF(BZ$3&lt;$A64,0,IF(BZ$3&gt;($A64-1+'Parameters '!$B$22),0,BY63))</f>
        <v>112815.274188693</v>
      </c>
      <c r="CA64" s="7" t="n">
        <f aca="false">IF(CA$3&lt;$A64,0,IF(CA$3&gt;($A64-1+'Parameters '!$B$22),0,BZ63))</f>
        <v>109543.172140245</v>
      </c>
      <c r="CB64" s="7" t="n">
        <f aca="false">IF(CB$3&lt;$A64,0,IF(CB$3&gt;($A64-1+'Parameters '!$B$22),0,CA63))</f>
        <v>106540.273923897</v>
      </c>
      <c r="CC64" s="7" t="n">
        <f aca="false">IF(CC$3&lt;$A64,0,IF(CC$3&gt;($A64-1+'Parameters '!$B$22),0,CB63))</f>
        <v>103771.573654323</v>
      </c>
      <c r="CD64" s="7" t="n">
        <f aca="false">IF(CD$3&lt;$A64,0,IF(CD$3&gt;($A64-1+'Parameters '!$B$22),0,CC63))</f>
        <v>101208.124990073</v>
      </c>
      <c r="CE64" s="7" t="n">
        <f aca="false">IF(CE$3&lt;$A64,0,IF(CE$3&gt;($A64-1+'Parameters '!$B$22),0,CD63))</f>
        <v>98825.7557323049</v>
      </c>
      <c r="CF64" s="7" t="n">
        <f aca="false">IF(CF$3&lt;$A64,0,IF(CF$3&gt;($A64-1+'Parameters '!$B$22),0,CE63))</f>
        <v>96604.1007645758</v>
      </c>
      <c r="CG64" s="7" t="n">
        <f aca="false">IF(CG$3&lt;$A64,0,IF(CG$3&gt;($A64-1+'Parameters '!$B$22),0,CF63))</f>
        <v>94525.8641533562</v>
      </c>
      <c r="CH64" s="7" t="n">
        <f aca="false">IF(CH$3&lt;$A64,0,IF(CH$3&gt;($A64-1+'Parameters '!$B$22),0,CG63))</f>
        <v>92576.2488702983</v>
      </c>
      <c r="CI64" s="7" t="n">
        <f aca="false">IF(CI$3&lt;$A64,0,IF(CI$3&gt;($A64-1+'Parameters '!$B$22),0,CH63))</f>
        <v>90742.5109125022</v>
      </c>
      <c r="CJ64" s="7" t="n">
        <f aca="false">IF(CJ$3&lt;$A64,0,IF(CJ$3&gt;($A64-1+'Parameters '!$B$22),0,CI63))</f>
        <v>89013.6069691679</v>
      </c>
      <c r="CK64" s="7" t="n">
        <f aca="false">IF(CK$3&lt;$A64,0,IF(CK$3&gt;($A64-1+'Parameters '!$B$22),0,CJ63))</f>
        <v>87379.91328853</v>
      </c>
      <c r="CL64" s="7" t="n">
        <f aca="false">IF(CL$3&lt;$A64,0,IF(CL$3&gt;($A64-1+'Parameters '!$B$22),0,CK63))</f>
        <v>85832.9993407838</v>
      </c>
      <c r="CM64" s="7" t="n">
        <f aca="false">IF(CM$3&lt;$A64,0,IF(CM$3&gt;($A64-1+'Parameters '!$B$22),0,CL63))</f>
        <v>84365.4440850002</v>
      </c>
      <c r="CN64" s="7" t="n">
        <f aca="false">IF(CN$3&lt;$A64,0,IF(CN$3&gt;($A64-1+'Parameters '!$B$22),0,CM63))</f>
        <v>82970.6856748413</v>
      </c>
      <c r="CO64" s="7" t="n">
        <f aca="false">IF(CO$3&lt;$A64,0,IF(CO$3&gt;($A64-1+'Parameters '!$B$22),0,CN63))</f>
        <v>81642.8976403465</v>
      </c>
      <c r="CP64" s="7" t="n">
        <f aca="false">IF(CP$3&lt;$A64,0,IF(CP$3&gt;($A64-1+'Parameters '!$B$22),0,CO63))</f>
        <v>80376.8862041021</v>
      </c>
      <c r="CQ64" s="7" t="n">
        <f aca="false">IF(CQ$3&lt;$A64,0,IF(CQ$3&gt;($A64-1+'Parameters '!$B$22),0,CP63))</f>
        <v>79168.0045963859</v>
      </c>
      <c r="CR64" s="7" t="n">
        <f aca="false">IF(CR$3&lt;$A64,0,IF(CR$3&gt;($A64-1+'Parameters '!$B$22),0,CQ63))</f>
        <v>78012.0811403214</v>
      </c>
      <c r="CS64" s="7" t="n">
        <f aca="false">IF(CS$3&lt;$A64,0,IF(CS$3&gt;($A64-1+'Parameters '!$B$22),0,CR63))</f>
        <v>76905.3585657838</v>
      </c>
      <c r="CT64" s="7" t="n">
        <f aca="false">IF(CT$3&lt;$A64,0,IF(CT$3&gt;($A64-1+'Parameters '!$B$22),0,CS63))</f>
        <v>75844.4425370284</v>
      </c>
      <c r="CU64" s="7" t="n">
        <f aca="false">IF(CU$3&lt;$A64,0,IF(CU$3&gt;($A64-1+'Parameters '!$B$22),0,CT63))</f>
        <v>74826.2577850907</v>
      </c>
      <c r="CV64" s="7" t="n">
        <f aca="false">IF(CV$3&lt;$A64,0,IF(CV$3&gt;($A64-1+'Parameters '!$B$22),0,CU63))</f>
        <v>73848.0105517322</v>
      </c>
      <c r="CW64" s="7" t="n">
        <f aca="false">IF(CW$3&lt;$A64,0,IF(CW$3&gt;($A64-1+'Parameters '!$B$22),0,CV63))</f>
        <v>72907.15629901</v>
      </c>
      <c r="CX64" s="7" t="n">
        <f aca="false">SUM(B64:CW64)</f>
        <v>5795888.19767945</v>
      </c>
    </row>
    <row r="65" customFormat="false" ht="12.75" hidden="false" customHeight="false" outlineLevel="0" collapsed="false">
      <c r="A65" s="7" t="n">
        <v>62</v>
      </c>
      <c r="B65" s="7" t="n">
        <f aca="false">IF(B$3&lt;$A65,0,IF(B$3&gt;($A65-1+'Parameters '!$B$22),0,'Parameters '!$B$7/'Parameters '!$B$22))</f>
        <v>0</v>
      </c>
      <c r="C65" s="7" t="n">
        <f aca="false">IF(C$3&lt;$A65,0,IF(C$3&gt;($A65-1+'Parameters '!$B$22),0,B64))</f>
        <v>0</v>
      </c>
      <c r="D65" s="7" t="n">
        <f aca="false">IF(D$3&lt;$A65,0,IF(D$3&gt;($A65-1+'Parameters '!$B$22),0,C64))</f>
        <v>0</v>
      </c>
      <c r="E65" s="7" t="n">
        <f aca="false">IF(E$3&lt;$A65,0,IF(E$3&gt;($A65-1+'Parameters '!$B$22),0,D64))</f>
        <v>0</v>
      </c>
      <c r="F65" s="7" t="n">
        <f aca="false">IF(F$3&lt;$A65,0,IF(F$3&gt;($A65-1+'Parameters '!$B$22),0,E64))</f>
        <v>0</v>
      </c>
      <c r="G65" s="7" t="n">
        <f aca="false">IF(G$3&lt;$A65,0,IF(G$3&gt;($A65-1+'Parameters '!$B$22),0,F64))</f>
        <v>0</v>
      </c>
      <c r="H65" s="7" t="n">
        <f aca="false">IF(H$3&lt;$A65,0,IF(H$3&gt;($A65-1+'Parameters '!$B$22),0,G64))</f>
        <v>0</v>
      </c>
      <c r="I65" s="7" t="n">
        <f aca="false">IF(I$3&lt;$A65,0,IF(I$3&gt;($A65-1+'Parameters '!$B$22),0,H64))</f>
        <v>0</v>
      </c>
      <c r="J65" s="7" t="n">
        <f aca="false">IF(J$3&lt;$A65,0,IF(J$3&gt;($A65-1+'Parameters '!$B$22),0,I64))</f>
        <v>0</v>
      </c>
      <c r="K65" s="7" t="n">
        <f aca="false">IF(K$3&lt;$A65,0,IF(K$3&gt;($A65-1+'Parameters '!$B$22),0,J64))</f>
        <v>0</v>
      </c>
      <c r="L65" s="7" t="n">
        <f aca="false">IF(L$3&lt;$A65,0,IF(L$3&gt;($A65-1+'Parameters '!$B$22),0,K64))</f>
        <v>0</v>
      </c>
      <c r="M65" s="7" t="n">
        <f aca="false">IF(M$3&lt;$A65,0,IF(M$3&gt;($A65-1+'Parameters '!$B$22),0,L64))</f>
        <v>0</v>
      </c>
      <c r="N65" s="7" t="n">
        <f aca="false">IF(N$3&lt;$A65,0,IF(N$3&gt;($A65-1+'Parameters '!$B$22),0,M64))</f>
        <v>0</v>
      </c>
      <c r="O65" s="7" t="n">
        <f aca="false">IF(O$3&lt;$A65,0,IF(O$3&gt;($A65-1+'Parameters '!$B$22),0,N64))</f>
        <v>0</v>
      </c>
      <c r="P65" s="7" t="n">
        <f aca="false">IF(P$3&lt;$A65,0,IF(P$3&gt;($A65-1+'Parameters '!$B$22),0,O64))</f>
        <v>0</v>
      </c>
      <c r="Q65" s="7" t="n">
        <f aca="false">IF(Q$3&lt;$A65,0,IF(Q$3&gt;($A65-1+'Parameters '!$B$22),0,P64))</f>
        <v>0</v>
      </c>
      <c r="R65" s="7" t="n">
        <f aca="false">IF(R$3&lt;$A65,0,IF(R$3&gt;($A65-1+'Parameters '!$B$22),0,Q64))</f>
        <v>0</v>
      </c>
      <c r="S65" s="7" t="n">
        <f aca="false">IF(S$3&lt;$A65,0,IF(S$3&gt;($A65-1+'Parameters '!$B$22),0,R64))</f>
        <v>0</v>
      </c>
      <c r="T65" s="7" t="n">
        <f aca="false">IF(T$3&lt;$A65,0,IF(T$3&gt;($A65-1+'Parameters '!$B$22),0,S64))</f>
        <v>0</v>
      </c>
      <c r="U65" s="7" t="n">
        <f aca="false">IF(U$3&lt;$A65,0,IF(U$3&gt;($A65-1+'Parameters '!$B$22),0,T64))</f>
        <v>0</v>
      </c>
      <c r="V65" s="7" t="n">
        <f aca="false">IF(V$3&lt;$A65,0,IF(V$3&gt;($A65-1+'Parameters '!$B$22),0,U64))</f>
        <v>0</v>
      </c>
      <c r="W65" s="7" t="n">
        <f aca="false">IF(W$3&lt;$A65,0,IF(W$3&gt;($A65-1+'Parameters '!$B$22),0,V64))</f>
        <v>0</v>
      </c>
      <c r="X65" s="7" t="n">
        <f aca="false">IF(X$3&lt;$A65,0,IF(X$3&gt;($A65-1+'Parameters '!$B$22),0,W64))</f>
        <v>0</v>
      </c>
      <c r="Y65" s="7" t="n">
        <f aca="false">IF(Y$3&lt;$A65,0,IF(Y$3&gt;($A65-1+'Parameters '!$B$22),0,X64))</f>
        <v>0</v>
      </c>
      <c r="Z65" s="7" t="n">
        <f aca="false">IF(Z$3&lt;$A65,0,IF(Z$3&gt;($A65-1+'Parameters '!$B$22),0,Y64))</f>
        <v>0</v>
      </c>
      <c r="AA65" s="7" t="n">
        <f aca="false">IF(AA$3&lt;$A65,0,IF(AA$3&gt;($A65-1+'Parameters '!$B$22),0,Z64))</f>
        <v>0</v>
      </c>
      <c r="AB65" s="7" t="n">
        <f aca="false">IF(AB$3&lt;$A65,0,IF(AB$3&gt;($A65-1+'Parameters '!$B$22),0,AA64))</f>
        <v>0</v>
      </c>
      <c r="AC65" s="7" t="n">
        <f aca="false">IF(AC$3&lt;$A65,0,IF(AC$3&gt;($A65-1+'Parameters '!$B$22),0,AB64))</f>
        <v>0</v>
      </c>
      <c r="AD65" s="7" t="n">
        <f aca="false">IF(AD$3&lt;$A65,0,IF(AD$3&gt;($A65-1+'Parameters '!$B$22),0,AC64))</f>
        <v>0</v>
      </c>
      <c r="AE65" s="7" t="n">
        <f aca="false">IF(AE$3&lt;$A65,0,IF(AE$3&gt;($A65-1+'Parameters '!$B$22),0,AD64))</f>
        <v>0</v>
      </c>
      <c r="AF65" s="7" t="n">
        <f aca="false">IF(AF$3&lt;$A65,0,IF(AF$3&gt;($A65-1+'Parameters '!$B$22),0,AE64))</f>
        <v>0</v>
      </c>
      <c r="AG65" s="7" t="n">
        <f aca="false">IF(AG$3&lt;$A65,0,IF(AG$3&gt;($A65-1+'Parameters '!$B$22),0,AF64))</f>
        <v>0</v>
      </c>
      <c r="AH65" s="7" t="n">
        <f aca="false">IF(AH$3&lt;$A65,0,IF(AH$3&gt;($A65-1+'Parameters '!$B$22),0,AG64))</f>
        <v>0</v>
      </c>
      <c r="AI65" s="7" t="n">
        <f aca="false">IF(AI$3&lt;$A65,0,IF(AI$3&gt;($A65-1+'Parameters '!$B$22),0,AH64))</f>
        <v>0</v>
      </c>
      <c r="AJ65" s="7" t="n">
        <f aca="false">IF(AJ$3&lt;$A65,0,IF(AJ$3&gt;($A65-1+'Parameters '!$B$22),0,AI64))</f>
        <v>0</v>
      </c>
      <c r="AK65" s="7" t="n">
        <f aca="false">IF(AK$3&lt;$A65,0,IF(AK$3&gt;($A65-1+'Parameters '!$B$22),0,AJ64))</f>
        <v>0</v>
      </c>
      <c r="AL65" s="7" t="n">
        <f aca="false">IF(AL$3&lt;$A65,0,IF(AL$3&gt;($A65-1+'Parameters '!$B$22),0,AK64))</f>
        <v>0</v>
      </c>
      <c r="AM65" s="7" t="n">
        <f aca="false">IF(AM$3&lt;$A65,0,IF(AM$3&gt;($A65-1+'Parameters '!$B$22),0,AL64))</f>
        <v>0</v>
      </c>
      <c r="AN65" s="7" t="n">
        <f aca="false">IF(AN$3&lt;$A65,0,IF(AN$3&gt;($A65-1+'Parameters '!$B$22),0,AM64))</f>
        <v>0</v>
      </c>
      <c r="AO65" s="7" t="n">
        <f aca="false">IF(AO$3&lt;$A65,0,IF(AO$3&gt;($A65-1+'Parameters '!$B$22),0,AN64))</f>
        <v>0</v>
      </c>
      <c r="AP65" s="7" t="n">
        <f aca="false">IF(AP$3&lt;$A65,0,IF(AP$3&gt;($A65-1+'Parameters '!$B$22),0,AO64))</f>
        <v>0</v>
      </c>
      <c r="AQ65" s="7" t="n">
        <f aca="false">IF(AQ$3&lt;$A65,0,IF(AQ$3&gt;($A65-1+'Parameters '!$B$22),0,AP64))</f>
        <v>0</v>
      </c>
      <c r="AR65" s="7" t="n">
        <f aca="false">IF(AR$3&lt;$A65,0,IF(AR$3&gt;($A65-1+'Parameters '!$B$22),0,AQ64))</f>
        <v>0</v>
      </c>
      <c r="AS65" s="7" t="n">
        <f aca="false">IF(AS$3&lt;$A65,0,IF(AS$3&gt;($A65-1+'Parameters '!$B$22),0,AR64))</f>
        <v>0</v>
      </c>
      <c r="AT65" s="7" t="n">
        <f aca="false">IF(AT$3&lt;$A65,0,IF(AT$3&gt;($A65-1+'Parameters '!$B$22),0,AS64))</f>
        <v>0</v>
      </c>
      <c r="AU65" s="7" t="n">
        <f aca="false">IF(AU$3&lt;$A65,0,IF(AU$3&gt;($A65-1+'Parameters '!$B$22),0,AT64))</f>
        <v>0</v>
      </c>
      <c r="AV65" s="7" t="n">
        <f aca="false">IF(AV$3&lt;$A65,0,IF(AV$3&gt;($A65-1+'Parameters '!$B$22),0,AU64))</f>
        <v>0</v>
      </c>
      <c r="AW65" s="7" t="n">
        <f aca="false">IF(AW$3&lt;$A65,0,IF(AW$3&gt;($A65-1+'Parameters '!$B$22),0,AV64))</f>
        <v>0</v>
      </c>
      <c r="AX65" s="7" t="n">
        <f aca="false">IF(AX$3&lt;$A65,0,IF(AX$3&gt;($A65-1+'Parameters '!$B$22),0,AW64))</f>
        <v>0</v>
      </c>
      <c r="AY65" s="7" t="n">
        <f aca="false">IF(AY$3&lt;$A65,0,IF(AY$3&gt;($A65-1+'Parameters '!$B$22),0,AX64))</f>
        <v>0</v>
      </c>
      <c r="AZ65" s="7" t="n">
        <f aca="false">IF(AZ$3&lt;$A65,0,IF(AZ$3&gt;($A65-1+'Parameters '!$B$22),0,AY64))</f>
        <v>0</v>
      </c>
      <c r="BA65" s="7" t="n">
        <f aca="false">IF(BA$3&lt;$A65,0,IF(BA$3&gt;($A65-1+'Parameters '!$B$22),0,AZ64))</f>
        <v>0</v>
      </c>
      <c r="BB65" s="7" t="n">
        <f aca="false">IF(BB$3&lt;$A65,0,IF(BB$3&gt;($A65-1+'Parameters '!$B$22),0,BA64))</f>
        <v>0</v>
      </c>
      <c r="BC65" s="7" t="n">
        <f aca="false">IF(BC$3&lt;$A65,0,IF(BC$3&gt;($A65-1+'Parameters '!$B$22),0,BB64))</f>
        <v>0</v>
      </c>
      <c r="BD65" s="7" t="n">
        <f aca="false">IF(BD$3&lt;$A65,0,IF(BD$3&gt;($A65-1+'Parameters '!$B$22),0,BC64))</f>
        <v>0</v>
      </c>
      <c r="BE65" s="7" t="n">
        <f aca="false">IF(BE$3&lt;$A65,0,IF(BE$3&gt;($A65-1+'Parameters '!$B$22),0,BD64))</f>
        <v>0</v>
      </c>
      <c r="BF65" s="7" t="n">
        <f aca="false">IF(BF$3&lt;$A65,0,IF(BF$3&gt;($A65-1+'Parameters '!$B$22),0,BE64))</f>
        <v>0</v>
      </c>
      <c r="BG65" s="7" t="n">
        <f aca="false">IF(BG$3&lt;$A65,0,IF(BG$3&gt;($A65-1+'Parameters '!$B$22),0,BF64))</f>
        <v>0</v>
      </c>
      <c r="BH65" s="7" t="n">
        <f aca="false">IF(BH$3&lt;$A65,0,IF(BH$3&gt;($A65-1+'Parameters '!$B$22),0,BG64))</f>
        <v>0</v>
      </c>
      <c r="BI65" s="7" t="n">
        <f aca="false">IF(BI$3&lt;$A65,0,IF(BI$3&gt;($A65-1+'Parameters '!$B$22),0,BH64))</f>
        <v>0</v>
      </c>
      <c r="BJ65" s="7" t="n">
        <f aca="false">IF(BJ$3&lt;$A65,0,IF(BJ$3&gt;($A65-1+'Parameters '!$B$22),0,BI64))</f>
        <v>0</v>
      </c>
      <c r="BK65" s="7" t="n">
        <f aca="false">IF(BK$3&lt;$A65,0,IF(BK$3&gt;($A65-1+'Parameters '!$B$22),0,BJ64))</f>
        <v>916410.388417766</v>
      </c>
      <c r="BL65" s="7" t="n">
        <f aca="false">IF(BL$3&lt;$A65,0,IF(BL$3&gt;($A65-1+'Parameters '!$B$22),0,BK64))</f>
        <v>379589.611582235</v>
      </c>
      <c r="BM65" s="7" t="n">
        <f aca="false">IF(BM$3&lt;$A65,0,IF(BM$3&gt;($A65-1+'Parameters '!$B$22),0,BL64))</f>
        <v>291269.353323499</v>
      </c>
      <c r="BN65" s="7" t="n">
        <f aca="false">IF(BN$3&lt;$A65,0,IF(BN$3&gt;($A65-1+'Parameters '!$B$22),0,BM64))</f>
        <v>245551.423512032</v>
      </c>
      <c r="BO65" s="7" t="n">
        <f aca="false">IF(BO$3&lt;$A65,0,IF(BO$3&gt;($A65-1+'Parameters '!$B$22),0,BN64))</f>
        <v>216335.146953579</v>
      </c>
      <c r="BP65" s="7" t="n">
        <f aca="false">IF(BP$3&lt;$A65,0,IF(BP$3&gt;($A65-1+'Parameters '!$B$22),0,BO64))</f>
        <v>195581.922820155</v>
      </c>
      <c r="BQ65" s="7" t="n">
        <f aca="false">IF(BQ$3&lt;$A65,0,IF(BQ$3&gt;($A65-1+'Parameters '!$B$22),0,BP64))</f>
        <v>179856.140020249</v>
      </c>
      <c r="BR65" s="7" t="n">
        <f aca="false">IF(BR$3&lt;$A65,0,IF(BR$3&gt;($A65-1+'Parameters '!$B$22),0,BQ64))</f>
        <v>167406.013370486</v>
      </c>
      <c r="BS65" s="7" t="n">
        <f aca="false">IF(BS$3&lt;$A65,0,IF(BS$3&gt;($A65-1+'Parameters '!$B$22),0,BR64))</f>
        <v>157231.165253297</v>
      </c>
      <c r="BT65" s="7" t="n">
        <f aca="false">IF(BT$3&lt;$A65,0,IF(BT$3&gt;($A65-1+'Parameters '!$B$22),0,BS64))</f>
        <v>148712.933586431</v>
      </c>
      <c r="BU65" s="7" t="n">
        <f aca="false">IF(BU$3&lt;$A65,0,IF(BU$3&gt;($A65-1+'Parameters '!$B$22),0,BT64))</f>
        <v>141445.313525855</v>
      </c>
      <c r="BV65" s="7" t="n">
        <f aca="false">IF(BV$3&lt;$A65,0,IF(BV$3&gt;($A65-1+'Parameters '!$B$22),0,BU64))</f>
        <v>135149.294281416</v>
      </c>
      <c r="BW65" s="7" t="n">
        <f aca="false">IF(BW$3&lt;$A65,0,IF(BW$3&gt;($A65-1+'Parameters '!$B$22),0,BV64))</f>
        <v>129625.938161126</v>
      </c>
      <c r="BX65" s="7" t="n">
        <f aca="false">IF(BX$3&lt;$A65,0,IF(BX$3&gt;($A65-1+'Parameters '!$B$22),0,BW64))</f>
        <v>124729.054331585</v>
      </c>
      <c r="BY65" s="7" t="n">
        <f aca="false">IF(BY$3&lt;$A65,0,IF(BY$3&gt;($A65-1+'Parameters '!$B$22),0,BX64))</f>
        <v>120348.473493766</v>
      </c>
      <c r="BZ65" s="7" t="n">
        <f aca="false">IF(BZ$3&lt;$A65,0,IF(BZ$3&gt;($A65-1+'Parameters '!$B$22),0,BY64))</f>
        <v>116399.381037586</v>
      </c>
      <c r="CA65" s="7" t="n">
        <f aca="false">IF(CA$3&lt;$A65,0,IF(CA$3&gt;($A65-1+'Parameters '!$B$22),0,BZ64))</f>
        <v>112815.274188693</v>
      </c>
      <c r="CB65" s="7" t="n">
        <f aca="false">IF(CB$3&lt;$A65,0,IF(CB$3&gt;($A65-1+'Parameters '!$B$22),0,CA64))</f>
        <v>109543.172140245</v>
      </c>
      <c r="CC65" s="7" t="n">
        <f aca="false">IF(CC$3&lt;$A65,0,IF(CC$3&gt;($A65-1+'Parameters '!$B$22),0,CB64))</f>
        <v>106540.273923897</v>
      </c>
      <c r="CD65" s="7" t="n">
        <f aca="false">IF(CD$3&lt;$A65,0,IF(CD$3&gt;($A65-1+'Parameters '!$B$22),0,CC64))</f>
        <v>103771.573654323</v>
      </c>
      <c r="CE65" s="7" t="n">
        <f aca="false">IF(CE$3&lt;$A65,0,IF(CE$3&gt;($A65-1+'Parameters '!$B$22),0,CD64))</f>
        <v>101208.124990073</v>
      </c>
      <c r="CF65" s="7" t="n">
        <f aca="false">IF(CF$3&lt;$A65,0,IF(CF$3&gt;($A65-1+'Parameters '!$B$22),0,CE64))</f>
        <v>98825.7557323049</v>
      </c>
      <c r="CG65" s="7" t="n">
        <f aca="false">IF(CG$3&lt;$A65,0,IF(CG$3&gt;($A65-1+'Parameters '!$B$22),0,CF64))</f>
        <v>96604.1007645758</v>
      </c>
      <c r="CH65" s="7" t="n">
        <f aca="false">IF(CH$3&lt;$A65,0,IF(CH$3&gt;($A65-1+'Parameters '!$B$22),0,CG64))</f>
        <v>94525.8641533562</v>
      </c>
      <c r="CI65" s="7" t="n">
        <f aca="false">IF(CI$3&lt;$A65,0,IF(CI$3&gt;($A65-1+'Parameters '!$B$22),0,CH64))</f>
        <v>92576.2488702983</v>
      </c>
      <c r="CJ65" s="7" t="n">
        <f aca="false">IF(CJ$3&lt;$A65,0,IF(CJ$3&gt;($A65-1+'Parameters '!$B$22),0,CI64))</f>
        <v>90742.5109125022</v>
      </c>
      <c r="CK65" s="7" t="n">
        <f aca="false">IF(CK$3&lt;$A65,0,IF(CK$3&gt;($A65-1+'Parameters '!$B$22),0,CJ64))</f>
        <v>89013.6069691679</v>
      </c>
      <c r="CL65" s="7" t="n">
        <f aca="false">IF(CL$3&lt;$A65,0,IF(CL$3&gt;($A65-1+'Parameters '!$B$22),0,CK64))</f>
        <v>87379.91328853</v>
      </c>
      <c r="CM65" s="7" t="n">
        <f aca="false">IF(CM$3&lt;$A65,0,IF(CM$3&gt;($A65-1+'Parameters '!$B$22),0,CL64))</f>
        <v>85832.9993407838</v>
      </c>
      <c r="CN65" s="7" t="n">
        <f aca="false">IF(CN$3&lt;$A65,0,IF(CN$3&gt;($A65-1+'Parameters '!$B$22),0,CM64))</f>
        <v>84365.4440850002</v>
      </c>
      <c r="CO65" s="7" t="n">
        <f aca="false">IF(CO$3&lt;$A65,0,IF(CO$3&gt;($A65-1+'Parameters '!$B$22),0,CN64))</f>
        <v>82970.6856748413</v>
      </c>
      <c r="CP65" s="7" t="n">
        <f aca="false">IF(CP$3&lt;$A65,0,IF(CP$3&gt;($A65-1+'Parameters '!$B$22),0,CO64))</f>
        <v>81642.8976403465</v>
      </c>
      <c r="CQ65" s="7" t="n">
        <f aca="false">IF(CQ$3&lt;$A65,0,IF(CQ$3&gt;($A65-1+'Parameters '!$B$22),0,CP64))</f>
        <v>80376.8862041021</v>
      </c>
      <c r="CR65" s="7" t="n">
        <f aca="false">IF(CR$3&lt;$A65,0,IF(CR$3&gt;($A65-1+'Parameters '!$B$22),0,CQ64))</f>
        <v>79168.0045963859</v>
      </c>
      <c r="CS65" s="7" t="n">
        <f aca="false">IF(CS$3&lt;$A65,0,IF(CS$3&gt;($A65-1+'Parameters '!$B$22),0,CR64))</f>
        <v>78012.0811403214</v>
      </c>
      <c r="CT65" s="7" t="n">
        <f aca="false">IF(CT$3&lt;$A65,0,IF(CT$3&gt;($A65-1+'Parameters '!$B$22),0,CS64))</f>
        <v>76905.3585657838</v>
      </c>
      <c r="CU65" s="7" t="n">
        <f aca="false">IF(CU$3&lt;$A65,0,IF(CU$3&gt;($A65-1+'Parameters '!$B$22),0,CT64))</f>
        <v>75844.4425370284</v>
      </c>
      <c r="CV65" s="7" t="n">
        <f aca="false">IF(CV$3&lt;$A65,0,IF(CV$3&gt;($A65-1+'Parameters '!$B$22),0,CU64))</f>
        <v>74826.2577850907</v>
      </c>
      <c r="CW65" s="7" t="n">
        <f aca="false">IF(CW$3&lt;$A65,0,IF(CW$3&gt;($A65-1+'Parameters '!$B$22),0,CV64))</f>
        <v>73848.0105517322</v>
      </c>
      <c r="CX65" s="7" t="n">
        <f aca="false">SUM(B65:CW65)</f>
        <v>5722981.04138045</v>
      </c>
    </row>
    <row r="66" customFormat="false" ht="12.75" hidden="false" customHeight="false" outlineLevel="0" collapsed="false">
      <c r="A66" s="7" t="n">
        <v>63</v>
      </c>
      <c r="B66" s="7" t="n">
        <f aca="false">IF(B$3&lt;$A66,0,IF(B$3&gt;($A66-1+'Parameters '!$B$22),0,'Parameters '!$B$7/'Parameters '!$B$22))</f>
        <v>0</v>
      </c>
      <c r="C66" s="7" t="n">
        <f aca="false">IF(C$3&lt;$A66,0,IF(C$3&gt;($A66-1+'Parameters '!$B$22),0,B65))</f>
        <v>0</v>
      </c>
      <c r="D66" s="7" t="n">
        <f aca="false">IF(D$3&lt;$A66,0,IF(D$3&gt;($A66-1+'Parameters '!$B$22),0,C65))</f>
        <v>0</v>
      </c>
      <c r="E66" s="7" t="n">
        <f aca="false">IF(E$3&lt;$A66,0,IF(E$3&gt;($A66-1+'Parameters '!$B$22),0,D65))</f>
        <v>0</v>
      </c>
      <c r="F66" s="7" t="n">
        <f aca="false">IF(F$3&lt;$A66,0,IF(F$3&gt;($A66-1+'Parameters '!$B$22),0,E65))</f>
        <v>0</v>
      </c>
      <c r="G66" s="7" t="n">
        <f aca="false">IF(G$3&lt;$A66,0,IF(G$3&gt;($A66-1+'Parameters '!$B$22),0,F65))</f>
        <v>0</v>
      </c>
      <c r="H66" s="7" t="n">
        <f aca="false">IF(H$3&lt;$A66,0,IF(H$3&gt;($A66-1+'Parameters '!$B$22),0,G65))</f>
        <v>0</v>
      </c>
      <c r="I66" s="7" t="n">
        <f aca="false">IF(I$3&lt;$A66,0,IF(I$3&gt;($A66-1+'Parameters '!$B$22),0,H65))</f>
        <v>0</v>
      </c>
      <c r="J66" s="7" t="n">
        <f aca="false">IF(J$3&lt;$A66,0,IF(J$3&gt;($A66-1+'Parameters '!$B$22),0,I65))</f>
        <v>0</v>
      </c>
      <c r="K66" s="7" t="n">
        <f aca="false">IF(K$3&lt;$A66,0,IF(K$3&gt;($A66-1+'Parameters '!$B$22),0,J65))</f>
        <v>0</v>
      </c>
      <c r="L66" s="7" t="n">
        <f aca="false">IF(L$3&lt;$A66,0,IF(L$3&gt;($A66-1+'Parameters '!$B$22),0,K65))</f>
        <v>0</v>
      </c>
      <c r="M66" s="7" t="n">
        <f aca="false">IF(M$3&lt;$A66,0,IF(M$3&gt;($A66-1+'Parameters '!$B$22),0,L65))</f>
        <v>0</v>
      </c>
      <c r="N66" s="7" t="n">
        <f aca="false">IF(N$3&lt;$A66,0,IF(N$3&gt;($A66-1+'Parameters '!$B$22),0,M65))</f>
        <v>0</v>
      </c>
      <c r="O66" s="7" t="n">
        <f aca="false">IF(O$3&lt;$A66,0,IF(O$3&gt;($A66-1+'Parameters '!$B$22),0,N65))</f>
        <v>0</v>
      </c>
      <c r="P66" s="7" t="n">
        <f aca="false">IF(P$3&lt;$A66,0,IF(P$3&gt;($A66-1+'Parameters '!$B$22),0,O65))</f>
        <v>0</v>
      </c>
      <c r="Q66" s="7" t="n">
        <f aca="false">IF(Q$3&lt;$A66,0,IF(Q$3&gt;($A66-1+'Parameters '!$B$22),0,P65))</f>
        <v>0</v>
      </c>
      <c r="R66" s="7" t="n">
        <f aca="false">IF(R$3&lt;$A66,0,IF(R$3&gt;($A66-1+'Parameters '!$B$22),0,Q65))</f>
        <v>0</v>
      </c>
      <c r="S66" s="7" t="n">
        <f aca="false">IF(S$3&lt;$A66,0,IF(S$3&gt;($A66-1+'Parameters '!$B$22),0,R65))</f>
        <v>0</v>
      </c>
      <c r="T66" s="7" t="n">
        <f aca="false">IF(T$3&lt;$A66,0,IF(T$3&gt;($A66-1+'Parameters '!$B$22),0,S65))</f>
        <v>0</v>
      </c>
      <c r="U66" s="7" t="n">
        <f aca="false">IF(U$3&lt;$A66,0,IF(U$3&gt;($A66-1+'Parameters '!$B$22),0,T65))</f>
        <v>0</v>
      </c>
      <c r="V66" s="7" t="n">
        <f aca="false">IF(V$3&lt;$A66,0,IF(V$3&gt;($A66-1+'Parameters '!$B$22),0,U65))</f>
        <v>0</v>
      </c>
      <c r="W66" s="7" t="n">
        <f aca="false">IF(W$3&lt;$A66,0,IF(W$3&gt;($A66-1+'Parameters '!$B$22),0,V65))</f>
        <v>0</v>
      </c>
      <c r="X66" s="7" t="n">
        <f aca="false">IF(X$3&lt;$A66,0,IF(X$3&gt;($A66-1+'Parameters '!$B$22),0,W65))</f>
        <v>0</v>
      </c>
      <c r="Y66" s="7" t="n">
        <f aca="false">IF(Y$3&lt;$A66,0,IF(Y$3&gt;($A66-1+'Parameters '!$B$22),0,X65))</f>
        <v>0</v>
      </c>
      <c r="Z66" s="7" t="n">
        <f aca="false">IF(Z$3&lt;$A66,0,IF(Z$3&gt;($A66-1+'Parameters '!$B$22),0,Y65))</f>
        <v>0</v>
      </c>
      <c r="AA66" s="7" t="n">
        <f aca="false">IF(AA$3&lt;$A66,0,IF(AA$3&gt;($A66-1+'Parameters '!$B$22),0,Z65))</f>
        <v>0</v>
      </c>
      <c r="AB66" s="7" t="n">
        <f aca="false">IF(AB$3&lt;$A66,0,IF(AB$3&gt;($A66-1+'Parameters '!$B$22),0,AA65))</f>
        <v>0</v>
      </c>
      <c r="AC66" s="7" t="n">
        <f aca="false">IF(AC$3&lt;$A66,0,IF(AC$3&gt;($A66-1+'Parameters '!$B$22),0,AB65))</f>
        <v>0</v>
      </c>
      <c r="AD66" s="7" t="n">
        <f aca="false">IF(AD$3&lt;$A66,0,IF(AD$3&gt;($A66-1+'Parameters '!$B$22),0,AC65))</f>
        <v>0</v>
      </c>
      <c r="AE66" s="7" t="n">
        <f aca="false">IF(AE$3&lt;$A66,0,IF(AE$3&gt;($A66-1+'Parameters '!$B$22),0,AD65))</f>
        <v>0</v>
      </c>
      <c r="AF66" s="7" t="n">
        <f aca="false">IF(AF$3&lt;$A66,0,IF(AF$3&gt;($A66-1+'Parameters '!$B$22),0,AE65))</f>
        <v>0</v>
      </c>
      <c r="AG66" s="7" t="n">
        <f aca="false">IF(AG$3&lt;$A66,0,IF(AG$3&gt;($A66-1+'Parameters '!$B$22),0,AF65))</f>
        <v>0</v>
      </c>
      <c r="AH66" s="7" t="n">
        <f aca="false">IF(AH$3&lt;$A66,0,IF(AH$3&gt;($A66-1+'Parameters '!$B$22),0,AG65))</f>
        <v>0</v>
      </c>
      <c r="AI66" s="7" t="n">
        <f aca="false">IF(AI$3&lt;$A66,0,IF(AI$3&gt;($A66-1+'Parameters '!$B$22),0,AH65))</f>
        <v>0</v>
      </c>
      <c r="AJ66" s="7" t="n">
        <f aca="false">IF(AJ$3&lt;$A66,0,IF(AJ$3&gt;($A66-1+'Parameters '!$B$22),0,AI65))</f>
        <v>0</v>
      </c>
      <c r="AK66" s="7" t="n">
        <f aca="false">IF(AK$3&lt;$A66,0,IF(AK$3&gt;($A66-1+'Parameters '!$B$22),0,AJ65))</f>
        <v>0</v>
      </c>
      <c r="AL66" s="7" t="n">
        <f aca="false">IF(AL$3&lt;$A66,0,IF(AL$3&gt;($A66-1+'Parameters '!$B$22),0,AK65))</f>
        <v>0</v>
      </c>
      <c r="AM66" s="7" t="n">
        <f aca="false">IF(AM$3&lt;$A66,0,IF(AM$3&gt;($A66-1+'Parameters '!$B$22),0,AL65))</f>
        <v>0</v>
      </c>
      <c r="AN66" s="7" t="n">
        <f aca="false">IF(AN$3&lt;$A66,0,IF(AN$3&gt;($A66-1+'Parameters '!$B$22),0,AM65))</f>
        <v>0</v>
      </c>
      <c r="AO66" s="7" t="n">
        <f aca="false">IF(AO$3&lt;$A66,0,IF(AO$3&gt;($A66-1+'Parameters '!$B$22),0,AN65))</f>
        <v>0</v>
      </c>
      <c r="AP66" s="7" t="n">
        <f aca="false">IF(AP$3&lt;$A66,0,IF(AP$3&gt;($A66-1+'Parameters '!$B$22),0,AO65))</f>
        <v>0</v>
      </c>
      <c r="AQ66" s="7" t="n">
        <f aca="false">IF(AQ$3&lt;$A66,0,IF(AQ$3&gt;($A66-1+'Parameters '!$B$22),0,AP65))</f>
        <v>0</v>
      </c>
      <c r="AR66" s="7" t="n">
        <f aca="false">IF(AR$3&lt;$A66,0,IF(AR$3&gt;($A66-1+'Parameters '!$B$22),0,AQ65))</f>
        <v>0</v>
      </c>
      <c r="AS66" s="7" t="n">
        <f aca="false">IF(AS$3&lt;$A66,0,IF(AS$3&gt;($A66-1+'Parameters '!$B$22),0,AR65))</f>
        <v>0</v>
      </c>
      <c r="AT66" s="7" t="n">
        <f aca="false">IF(AT$3&lt;$A66,0,IF(AT$3&gt;($A66-1+'Parameters '!$B$22),0,AS65))</f>
        <v>0</v>
      </c>
      <c r="AU66" s="7" t="n">
        <f aca="false">IF(AU$3&lt;$A66,0,IF(AU$3&gt;($A66-1+'Parameters '!$B$22),0,AT65))</f>
        <v>0</v>
      </c>
      <c r="AV66" s="7" t="n">
        <f aca="false">IF(AV$3&lt;$A66,0,IF(AV$3&gt;($A66-1+'Parameters '!$B$22),0,AU65))</f>
        <v>0</v>
      </c>
      <c r="AW66" s="7" t="n">
        <f aca="false">IF(AW$3&lt;$A66,0,IF(AW$3&gt;($A66-1+'Parameters '!$B$22),0,AV65))</f>
        <v>0</v>
      </c>
      <c r="AX66" s="7" t="n">
        <f aca="false">IF(AX$3&lt;$A66,0,IF(AX$3&gt;($A66-1+'Parameters '!$B$22),0,AW65))</f>
        <v>0</v>
      </c>
      <c r="AY66" s="7" t="n">
        <f aca="false">IF(AY$3&lt;$A66,0,IF(AY$3&gt;($A66-1+'Parameters '!$B$22),0,AX65))</f>
        <v>0</v>
      </c>
      <c r="AZ66" s="7" t="n">
        <f aca="false">IF(AZ$3&lt;$A66,0,IF(AZ$3&gt;($A66-1+'Parameters '!$B$22),0,AY65))</f>
        <v>0</v>
      </c>
      <c r="BA66" s="7" t="n">
        <f aca="false">IF(BA$3&lt;$A66,0,IF(BA$3&gt;($A66-1+'Parameters '!$B$22),0,AZ65))</f>
        <v>0</v>
      </c>
      <c r="BB66" s="7" t="n">
        <f aca="false">IF(BB$3&lt;$A66,0,IF(BB$3&gt;($A66-1+'Parameters '!$B$22),0,BA65))</f>
        <v>0</v>
      </c>
      <c r="BC66" s="7" t="n">
        <f aca="false">IF(BC$3&lt;$A66,0,IF(BC$3&gt;($A66-1+'Parameters '!$B$22),0,BB65))</f>
        <v>0</v>
      </c>
      <c r="BD66" s="7" t="n">
        <f aca="false">IF(BD$3&lt;$A66,0,IF(BD$3&gt;($A66-1+'Parameters '!$B$22),0,BC65))</f>
        <v>0</v>
      </c>
      <c r="BE66" s="7" t="n">
        <f aca="false">IF(BE$3&lt;$A66,0,IF(BE$3&gt;($A66-1+'Parameters '!$B$22),0,BD65))</f>
        <v>0</v>
      </c>
      <c r="BF66" s="7" t="n">
        <f aca="false">IF(BF$3&lt;$A66,0,IF(BF$3&gt;($A66-1+'Parameters '!$B$22),0,BE65))</f>
        <v>0</v>
      </c>
      <c r="BG66" s="7" t="n">
        <f aca="false">IF(BG$3&lt;$A66,0,IF(BG$3&gt;($A66-1+'Parameters '!$B$22),0,BF65))</f>
        <v>0</v>
      </c>
      <c r="BH66" s="7" t="n">
        <f aca="false">IF(BH$3&lt;$A66,0,IF(BH$3&gt;($A66-1+'Parameters '!$B$22),0,BG65))</f>
        <v>0</v>
      </c>
      <c r="BI66" s="7" t="n">
        <f aca="false">IF(BI$3&lt;$A66,0,IF(BI$3&gt;($A66-1+'Parameters '!$B$22),0,BH65))</f>
        <v>0</v>
      </c>
      <c r="BJ66" s="7" t="n">
        <f aca="false">IF(BJ$3&lt;$A66,0,IF(BJ$3&gt;($A66-1+'Parameters '!$B$22),0,BI65))</f>
        <v>0</v>
      </c>
      <c r="BK66" s="7" t="n">
        <f aca="false">IF(BK$3&lt;$A66,0,IF(BK$3&gt;($A66-1+'Parameters '!$B$22),0,BJ65))</f>
        <v>0</v>
      </c>
      <c r="BL66" s="7" t="n">
        <f aca="false">IF(BL$3&lt;$A66,0,IF(BL$3&gt;($A66-1+'Parameters '!$B$22),0,BK65))</f>
        <v>916410.388417766</v>
      </c>
      <c r="BM66" s="7" t="n">
        <f aca="false">IF(BM$3&lt;$A66,0,IF(BM$3&gt;($A66-1+'Parameters '!$B$22),0,BL65))</f>
        <v>379589.611582235</v>
      </c>
      <c r="BN66" s="7" t="n">
        <f aca="false">IF(BN$3&lt;$A66,0,IF(BN$3&gt;($A66-1+'Parameters '!$B$22),0,BM65))</f>
        <v>291269.353323499</v>
      </c>
      <c r="BO66" s="7" t="n">
        <f aca="false">IF(BO$3&lt;$A66,0,IF(BO$3&gt;($A66-1+'Parameters '!$B$22),0,BN65))</f>
        <v>245551.423512032</v>
      </c>
      <c r="BP66" s="7" t="n">
        <f aca="false">IF(BP$3&lt;$A66,0,IF(BP$3&gt;($A66-1+'Parameters '!$B$22),0,BO65))</f>
        <v>216335.146953579</v>
      </c>
      <c r="BQ66" s="7" t="n">
        <f aca="false">IF(BQ$3&lt;$A66,0,IF(BQ$3&gt;($A66-1+'Parameters '!$B$22),0,BP65))</f>
        <v>195581.922820155</v>
      </c>
      <c r="BR66" s="7" t="n">
        <f aca="false">IF(BR$3&lt;$A66,0,IF(BR$3&gt;($A66-1+'Parameters '!$B$22),0,BQ65))</f>
        <v>179856.140020249</v>
      </c>
      <c r="BS66" s="7" t="n">
        <f aca="false">IF(BS$3&lt;$A66,0,IF(BS$3&gt;($A66-1+'Parameters '!$B$22),0,BR65))</f>
        <v>167406.013370486</v>
      </c>
      <c r="BT66" s="7" t="n">
        <f aca="false">IF(BT$3&lt;$A66,0,IF(BT$3&gt;($A66-1+'Parameters '!$B$22),0,BS65))</f>
        <v>157231.165253297</v>
      </c>
      <c r="BU66" s="7" t="n">
        <f aca="false">IF(BU$3&lt;$A66,0,IF(BU$3&gt;($A66-1+'Parameters '!$B$22),0,BT65))</f>
        <v>148712.933586431</v>
      </c>
      <c r="BV66" s="7" t="n">
        <f aca="false">IF(BV$3&lt;$A66,0,IF(BV$3&gt;($A66-1+'Parameters '!$B$22),0,BU65))</f>
        <v>141445.313525855</v>
      </c>
      <c r="BW66" s="7" t="n">
        <f aca="false">IF(BW$3&lt;$A66,0,IF(BW$3&gt;($A66-1+'Parameters '!$B$22),0,BV65))</f>
        <v>135149.294281416</v>
      </c>
      <c r="BX66" s="7" t="n">
        <f aca="false">IF(BX$3&lt;$A66,0,IF(BX$3&gt;($A66-1+'Parameters '!$B$22),0,BW65))</f>
        <v>129625.938161126</v>
      </c>
      <c r="BY66" s="7" t="n">
        <f aca="false">IF(BY$3&lt;$A66,0,IF(BY$3&gt;($A66-1+'Parameters '!$B$22),0,BX65))</f>
        <v>124729.054331585</v>
      </c>
      <c r="BZ66" s="7" t="n">
        <f aca="false">IF(BZ$3&lt;$A66,0,IF(BZ$3&gt;($A66-1+'Parameters '!$B$22),0,BY65))</f>
        <v>120348.473493766</v>
      </c>
      <c r="CA66" s="7" t="n">
        <f aca="false">IF(CA$3&lt;$A66,0,IF(CA$3&gt;($A66-1+'Parameters '!$B$22),0,BZ65))</f>
        <v>116399.381037586</v>
      </c>
      <c r="CB66" s="7" t="n">
        <f aca="false">IF(CB$3&lt;$A66,0,IF(CB$3&gt;($A66-1+'Parameters '!$B$22),0,CA65))</f>
        <v>112815.274188693</v>
      </c>
      <c r="CC66" s="7" t="n">
        <f aca="false">IF(CC$3&lt;$A66,0,IF(CC$3&gt;($A66-1+'Parameters '!$B$22),0,CB65))</f>
        <v>109543.172140245</v>
      </c>
      <c r="CD66" s="7" t="n">
        <f aca="false">IF(CD$3&lt;$A66,0,IF(CD$3&gt;($A66-1+'Parameters '!$B$22),0,CC65))</f>
        <v>106540.273923897</v>
      </c>
      <c r="CE66" s="7" t="n">
        <f aca="false">IF(CE$3&lt;$A66,0,IF(CE$3&gt;($A66-1+'Parameters '!$B$22),0,CD65))</f>
        <v>103771.573654323</v>
      </c>
      <c r="CF66" s="7" t="n">
        <f aca="false">IF(CF$3&lt;$A66,0,IF(CF$3&gt;($A66-1+'Parameters '!$B$22),0,CE65))</f>
        <v>101208.124990073</v>
      </c>
      <c r="CG66" s="7" t="n">
        <f aca="false">IF(CG$3&lt;$A66,0,IF(CG$3&gt;($A66-1+'Parameters '!$B$22),0,CF65))</f>
        <v>98825.7557323049</v>
      </c>
      <c r="CH66" s="7" t="n">
        <f aca="false">IF(CH$3&lt;$A66,0,IF(CH$3&gt;($A66-1+'Parameters '!$B$22),0,CG65))</f>
        <v>96604.1007645758</v>
      </c>
      <c r="CI66" s="7" t="n">
        <f aca="false">IF(CI$3&lt;$A66,0,IF(CI$3&gt;($A66-1+'Parameters '!$B$22),0,CH65))</f>
        <v>94525.8641533562</v>
      </c>
      <c r="CJ66" s="7" t="n">
        <f aca="false">IF(CJ$3&lt;$A66,0,IF(CJ$3&gt;($A66-1+'Parameters '!$B$22),0,CI65))</f>
        <v>92576.2488702983</v>
      </c>
      <c r="CK66" s="7" t="n">
        <f aca="false">IF(CK$3&lt;$A66,0,IF(CK$3&gt;($A66-1+'Parameters '!$B$22),0,CJ65))</f>
        <v>90742.5109125022</v>
      </c>
      <c r="CL66" s="7" t="n">
        <f aca="false">IF(CL$3&lt;$A66,0,IF(CL$3&gt;($A66-1+'Parameters '!$B$22),0,CK65))</f>
        <v>89013.6069691679</v>
      </c>
      <c r="CM66" s="7" t="n">
        <f aca="false">IF(CM$3&lt;$A66,0,IF(CM$3&gt;($A66-1+'Parameters '!$B$22),0,CL65))</f>
        <v>87379.91328853</v>
      </c>
      <c r="CN66" s="7" t="n">
        <f aca="false">IF(CN$3&lt;$A66,0,IF(CN$3&gt;($A66-1+'Parameters '!$B$22),0,CM65))</f>
        <v>85832.9993407838</v>
      </c>
      <c r="CO66" s="7" t="n">
        <f aca="false">IF(CO$3&lt;$A66,0,IF(CO$3&gt;($A66-1+'Parameters '!$B$22),0,CN65))</f>
        <v>84365.4440850002</v>
      </c>
      <c r="CP66" s="7" t="n">
        <f aca="false">IF(CP$3&lt;$A66,0,IF(CP$3&gt;($A66-1+'Parameters '!$B$22),0,CO65))</f>
        <v>82970.6856748413</v>
      </c>
      <c r="CQ66" s="7" t="n">
        <f aca="false">IF(CQ$3&lt;$A66,0,IF(CQ$3&gt;($A66-1+'Parameters '!$B$22),0,CP65))</f>
        <v>81642.8976403465</v>
      </c>
      <c r="CR66" s="7" t="n">
        <f aca="false">IF(CR$3&lt;$A66,0,IF(CR$3&gt;($A66-1+'Parameters '!$B$22),0,CQ65))</f>
        <v>80376.8862041021</v>
      </c>
      <c r="CS66" s="7" t="n">
        <f aca="false">IF(CS$3&lt;$A66,0,IF(CS$3&gt;($A66-1+'Parameters '!$B$22),0,CR65))</f>
        <v>79168.0045963859</v>
      </c>
      <c r="CT66" s="7" t="n">
        <f aca="false">IF(CT$3&lt;$A66,0,IF(CT$3&gt;($A66-1+'Parameters '!$B$22),0,CS65))</f>
        <v>78012.0811403214</v>
      </c>
      <c r="CU66" s="7" t="n">
        <f aca="false">IF(CU$3&lt;$A66,0,IF(CU$3&gt;($A66-1+'Parameters '!$B$22),0,CT65))</f>
        <v>76905.3585657838</v>
      </c>
      <c r="CV66" s="7" t="n">
        <f aca="false">IF(CV$3&lt;$A66,0,IF(CV$3&gt;($A66-1+'Parameters '!$B$22),0,CU65))</f>
        <v>75844.4425370284</v>
      </c>
      <c r="CW66" s="7" t="n">
        <f aca="false">IF(CW$3&lt;$A66,0,IF(CW$3&gt;($A66-1+'Parameters '!$B$22),0,CV65))</f>
        <v>74826.2577850907</v>
      </c>
      <c r="CX66" s="7" t="n">
        <f aca="false">SUM(B66:CW66)</f>
        <v>5649133.03082871</v>
      </c>
    </row>
    <row r="67" customFormat="false" ht="12.75" hidden="false" customHeight="false" outlineLevel="0" collapsed="false">
      <c r="A67" s="7" t="n">
        <v>64</v>
      </c>
      <c r="B67" s="7" t="n">
        <f aca="false">IF(B$3&lt;$A67,0,IF(B$3&gt;($A67-1+'Parameters '!$B$22),0,'Parameters '!$B$7/'Parameters '!$B$22))</f>
        <v>0</v>
      </c>
      <c r="C67" s="7" t="n">
        <f aca="false">IF(C$3&lt;$A67,0,IF(C$3&gt;($A67-1+'Parameters '!$B$22),0,B66))</f>
        <v>0</v>
      </c>
      <c r="D67" s="7" t="n">
        <f aca="false">IF(D$3&lt;$A67,0,IF(D$3&gt;($A67-1+'Parameters '!$B$22),0,C66))</f>
        <v>0</v>
      </c>
      <c r="E67" s="7" t="n">
        <f aca="false">IF(E$3&lt;$A67,0,IF(E$3&gt;($A67-1+'Parameters '!$B$22),0,D66))</f>
        <v>0</v>
      </c>
      <c r="F67" s="7" t="n">
        <f aca="false">IF(F$3&lt;$A67,0,IF(F$3&gt;($A67-1+'Parameters '!$B$22),0,E66))</f>
        <v>0</v>
      </c>
      <c r="G67" s="7" t="n">
        <f aca="false">IF(G$3&lt;$A67,0,IF(G$3&gt;($A67-1+'Parameters '!$B$22),0,F66))</f>
        <v>0</v>
      </c>
      <c r="H67" s="7" t="n">
        <f aca="false">IF(H$3&lt;$A67,0,IF(H$3&gt;($A67-1+'Parameters '!$B$22),0,G66))</f>
        <v>0</v>
      </c>
      <c r="I67" s="7" t="n">
        <f aca="false">IF(I$3&lt;$A67,0,IF(I$3&gt;($A67-1+'Parameters '!$B$22),0,H66))</f>
        <v>0</v>
      </c>
      <c r="J67" s="7" t="n">
        <f aca="false">IF(J$3&lt;$A67,0,IF(J$3&gt;($A67-1+'Parameters '!$B$22),0,I66))</f>
        <v>0</v>
      </c>
      <c r="K67" s="7" t="n">
        <f aca="false">IF(K$3&lt;$A67,0,IF(K$3&gt;($A67-1+'Parameters '!$B$22),0,J66))</f>
        <v>0</v>
      </c>
      <c r="L67" s="7" t="n">
        <f aca="false">IF(L$3&lt;$A67,0,IF(L$3&gt;($A67-1+'Parameters '!$B$22),0,K66))</f>
        <v>0</v>
      </c>
      <c r="M67" s="7" t="n">
        <f aca="false">IF(M$3&lt;$A67,0,IF(M$3&gt;($A67-1+'Parameters '!$B$22),0,L66))</f>
        <v>0</v>
      </c>
      <c r="N67" s="7" t="n">
        <f aca="false">IF(N$3&lt;$A67,0,IF(N$3&gt;($A67-1+'Parameters '!$B$22),0,M66))</f>
        <v>0</v>
      </c>
      <c r="O67" s="7" t="n">
        <f aca="false">IF(O$3&lt;$A67,0,IF(O$3&gt;($A67-1+'Parameters '!$B$22),0,N66))</f>
        <v>0</v>
      </c>
      <c r="P67" s="7" t="n">
        <f aca="false">IF(P$3&lt;$A67,0,IF(P$3&gt;($A67-1+'Parameters '!$B$22),0,O66))</f>
        <v>0</v>
      </c>
      <c r="Q67" s="7" t="n">
        <f aca="false">IF(Q$3&lt;$A67,0,IF(Q$3&gt;($A67-1+'Parameters '!$B$22),0,P66))</f>
        <v>0</v>
      </c>
      <c r="R67" s="7" t="n">
        <f aca="false">IF(R$3&lt;$A67,0,IF(R$3&gt;($A67-1+'Parameters '!$B$22),0,Q66))</f>
        <v>0</v>
      </c>
      <c r="S67" s="7" t="n">
        <f aca="false">IF(S$3&lt;$A67,0,IF(S$3&gt;($A67-1+'Parameters '!$B$22),0,R66))</f>
        <v>0</v>
      </c>
      <c r="T67" s="7" t="n">
        <f aca="false">IF(T$3&lt;$A67,0,IF(T$3&gt;($A67-1+'Parameters '!$B$22),0,S66))</f>
        <v>0</v>
      </c>
      <c r="U67" s="7" t="n">
        <f aca="false">IF(U$3&lt;$A67,0,IF(U$3&gt;($A67-1+'Parameters '!$B$22),0,T66))</f>
        <v>0</v>
      </c>
      <c r="V67" s="7" t="n">
        <f aca="false">IF(V$3&lt;$A67,0,IF(V$3&gt;($A67-1+'Parameters '!$B$22),0,U66))</f>
        <v>0</v>
      </c>
      <c r="W67" s="7" t="n">
        <f aca="false">IF(W$3&lt;$A67,0,IF(W$3&gt;($A67-1+'Parameters '!$B$22),0,V66))</f>
        <v>0</v>
      </c>
      <c r="X67" s="7" t="n">
        <f aca="false">IF(X$3&lt;$A67,0,IF(X$3&gt;($A67-1+'Parameters '!$B$22),0,W66))</f>
        <v>0</v>
      </c>
      <c r="Y67" s="7" t="n">
        <f aca="false">IF(Y$3&lt;$A67,0,IF(Y$3&gt;($A67-1+'Parameters '!$B$22),0,X66))</f>
        <v>0</v>
      </c>
      <c r="Z67" s="7" t="n">
        <f aca="false">IF(Z$3&lt;$A67,0,IF(Z$3&gt;($A67-1+'Parameters '!$B$22),0,Y66))</f>
        <v>0</v>
      </c>
      <c r="AA67" s="7" t="n">
        <f aca="false">IF(AA$3&lt;$A67,0,IF(AA$3&gt;($A67-1+'Parameters '!$B$22),0,Z66))</f>
        <v>0</v>
      </c>
      <c r="AB67" s="7" t="n">
        <f aca="false">IF(AB$3&lt;$A67,0,IF(AB$3&gt;($A67-1+'Parameters '!$B$22),0,AA66))</f>
        <v>0</v>
      </c>
      <c r="AC67" s="7" t="n">
        <f aca="false">IF(AC$3&lt;$A67,0,IF(AC$3&gt;($A67-1+'Parameters '!$B$22),0,AB66))</f>
        <v>0</v>
      </c>
      <c r="AD67" s="7" t="n">
        <f aca="false">IF(AD$3&lt;$A67,0,IF(AD$3&gt;($A67-1+'Parameters '!$B$22),0,AC66))</f>
        <v>0</v>
      </c>
      <c r="AE67" s="7" t="n">
        <f aca="false">IF(AE$3&lt;$A67,0,IF(AE$3&gt;($A67-1+'Parameters '!$B$22),0,AD66))</f>
        <v>0</v>
      </c>
      <c r="AF67" s="7" t="n">
        <f aca="false">IF(AF$3&lt;$A67,0,IF(AF$3&gt;($A67-1+'Parameters '!$B$22),0,AE66))</f>
        <v>0</v>
      </c>
      <c r="AG67" s="7" t="n">
        <f aca="false">IF(AG$3&lt;$A67,0,IF(AG$3&gt;($A67-1+'Parameters '!$B$22),0,AF66))</f>
        <v>0</v>
      </c>
      <c r="AH67" s="7" t="n">
        <f aca="false">IF(AH$3&lt;$A67,0,IF(AH$3&gt;($A67-1+'Parameters '!$B$22),0,AG66))</f>
        <v>0</v>
      </c>
      <c r="AI67" s="7" t="n">
        <f aca="false">IF(AI$3&lt;$A67,0,IF(AI$3&gt;($A67-1+'Parameters '!$B$22),0,AH66))</f>
        <v>0</v>
      </c>
      <c r="AJ67" s="7" t="n">
        <f aca="false">IF(AJ$3&lt;$A67,0,IF(AJ$3&gt;($A67-1+'Parameters '!$B$22),0,AI66))</f>
        <v>0</v>
      </c>
      <c r="AK67" s="7" t="n">
        <f aca="false">IF(AK$3&lt;$A67,0,IF(AK$3&gt;($A67-1+'Parameters '!$B$22),0,AJ66))</f>
        <v>0</v>
      </c>
      <c r="AL67" s="7" t="n">
        <f aca="false">IF(AL$3&lt;$A67,0,IF(AL$3&gt;($A67-1+'Parameters '!$B$22),0,AK66))</f>
        <v>0</v>
      </c>
      <c r="AM67" s="7" t="n">
        <f aca="false">IF(AM$3&lt;$A67,0,IF(AM$3&gt;($A67-1+'Parameters '!$B$22),0,AL66))</f>
        <v>0</v>
      </c>
      <c r="AN67" s="7" t="n">
        <f aca="false">IF(AN$3&lt;$A67,0,IF(AN$3&gt;($A67-1+'Parameters '!$B$22),0,AM66))</f>
        <v>0</v>
      </c>
      <c r="AO67" s="7" t="n">
        <f aca="false">IF(AO$3&lt;$A67,0,IF(AO$3&gt;($A67-1+'Parameters '!$B$22),0,AN66))</f>
        <v>0</v>
      </c>
      <c r="AP67" s="7" t="n">
        <f aca="false">IF(AP$3&lt;$A67,0,IF(AP$3&gt;($A67-1+'Parameters '!$B$22),0,AO66))</f>
        <v>0</v>
      </c>
      <c r="AQ67" s="7" t="n">
        <f aca="false">IF(AQ$3&lt;$A67,0,IF(AQ$3&gt;($A67-1+'Parameters '!$B$22),0,AP66))</f>
        <v>0</v>
      </c>
      <c r="AR67" s="7" t="n">
        <f aca="false">IF(AR$3&lt;$A67,0,IF(AR$3&gt;($A67-1+'Parameters '!$B$22),0,AQ66))</f>
        <v>0</v>
      </c>
      <c r="AS67" s="7" t="n">
        <f aca="false">IF(AS$3&lt;$A67,0,IF(AS$3&gt;($A67-1+'Parameters '!$B$22),0,AR66))</f>
        <v>0</v>
      </c>
      <c r="AT67" s="7" t="n">
        <f aca="false">IF(AT$3&lt;$A67,0,IF(AT$3&gt;($A67-1+'Parameters '!$B$22),0,AS66))</f>
        <v>0</v>
      </c>
      <c r="AU67" s="7" t="n">
        <f aca="false">IF(AU$3&lt;$A67,0,IF(AU$3&gt;($A67-1+'Parameters '!$B$22),0,AT66))</f>
        <v>0</v>
      </c>
      <c r="AV67" s="7" t="n">
        <f aca="false">IF(AV$3&lt;$A67,0,IF(AV$3&gt;($A67-1+'Parameters '!$B$22),0,AU66))</f>
        <v>0</v>
      </c>
      <c r="AW67" s="7" t="n">
        <f aca="false">IF(AW$3&lt;$A67,0,IF(AW$3&gt;($A67-1+'Parameters '!$B$22),0,AV66))</f>
        <v>0</v>
      </c>
      <c r="AX67" s="7" t="n">
        <f aca="false">IF(AX$3&lt;$A67,0,IF(AX$3&gt;($A67-1+'Parameters '!$B$22),0,AW66))</f>
        <v>0</v>
      </c>
      <c r="AY67" s="7" t="n">
        <f aca="false">IF(AY$3&lt;$A67,0,IF(AY$3&gt;($A67-1+'Parameters '!$B$22),0,AX66))</f>
        <v>0</v>
      </c>
      <c r="AZ67" s="7" t="n">
        <f aca="false">IF(AZ$3&lt;$A67,0,IF(AZ$3&gt;($A67-1+'Parameters '!$B$22),0,AY66))</f>
        <v>0</v>
      </c>
      <c r="BA67" s="7" t="n">
        <f aca="false">IF(BA$3&lt;$A67,0,IF(BA$3&gt;($A67-1+'Parameters '!$B$22),0,AZ66))</f>
        <v>0</v>
      </c>
      <c r="BB67" s="7" t="n">
        <f aca="false">IF(BB$3&lt;$A67,0,IF(BB$3&gt;($A67-1+'Parameters '!$B$22),0,BA66))</f>
        <v>0</v>
      </c>
      <c r="BC67" s="7" t="n">
        <f aca="false">IF(BC$3&lt;$A67,0,IF(BC$3&gt;($A67-1+'Parameters '!$B$22),0,BB66))</f>
        <v>0</v>
      </c>
      <c r="BD67" s="7" t="n">
        <f aca="false">IF(BD$3&lt;$A67,0,IF(BD$3&gt;($A67-1+'Parameters '!$B$22),0,BC66))</f>
        <v>0</v>
      </c>
      <c r="BE67" s="7" t="n">
        <f aca="false">IF(BE$3&lt;$A67,0,IF(BE$3&gt;($A67-1+'Parameters '!$B$22),0,BD66))</f>
        <v>0</v>
      </c>
      <c r="BF67" s="7" t="n">
        <f aca="false">IF(BF$3&lt;$A67,0,IF(BF$3&gt;($A67-1+'Parameters '!$B$22),0,BE66))</f>
        <v>0</v>
      </c>
      <c r="BG67" s="7" t="n">
        <f aca="false">IF(BG$3&lt;$A67,0,IF(BG$3&gt;($A67-1+'Parameters '!$B$22),0,BF66))</f>
        <v>0</v>
      </c>
      <c r="BH67" s="7" t="n">
        <f aca="false">IF(BH$3&lt;$A67,0,IF(BH$3&gt;($A67-1+'Parameters '!$B$22),0,BG66))</f>
        <v>0</v>
      </c>
      <c r="BI67" s="7" t="n">
        <f aca="false">IF(BI$3&lt;$A67,0,IF(BI$3&gt;($A67-1+'Parameters '!$B$22),0,BH66))</f>
        <v>0</v>
      </c>
      <c r="BJ67" s="7" t="n">
        <f aca="false">IF(BJ$3&lt;$A67,0,IF(BJ$3&gt;($A67-1+'Parameters '!$B$22),0,BI66))</f>
        <v>0</v>
      </c>
      <c r="BK67" s="7" t="n">
        <f aca="false">IF(BK$3&lt;$A67,0,IF(BK$3&gt;($A67-1+'Parameters '!$B$22),0,BJ66))</f>
        <v>0</v>
      </c>
      <c r="BL67" s="7" t="n">
        <f aca="false">IF(BL$3&lt;$A67,0,IF(BL$3&gt;($A67-1+'Parameters '!$B$22),0,BK66))</f>
        <v>0</v>
      </c>
      <c r="BM67" s="7" t="n">
        <f aca="false">IF(BM$3&lt;$A67,0,IF(BM$3&gt;($A67-1+'Parameters '!$B$22),0,BL66))</f>
        <v>916410.388417766</v>
      </c>
      <c r="BN67" s="7" t="n">
        <f aca="false">IF(BN$3&lt;$A67,0,IF(BN$3&gt;($A67-1+'Parameters '!$B$22),0,BM66))</f>
        <v>379589.611582235</v>
      </c>
      <c r="BO67" s="7" t="n">
        <f aca="false">IF(BO$3&lt;$A67,0,IF(BO$3&gt;($A67-1+'Parameters '!$B$22),0,BN66))</f>
        <v>291269.353323499</v>
      </c>
      <c r="BP67" s="7" t="n">
        <f aca="false">IF(BP$3&lt;$A67,0,IF(BP$3&gt;($A67-1+'Parameters '!$B$22),0,BO66))</f>
        <v>245551.423512032</v>
      </c>
      <c r="BQ67" s="7" t="n">
        <f aca="false">IF(BQ$3&lt;$A67,0,IF(BQ$3&gt;($A67-1+'Parameters '!$B$22),0,BP66))</f>
        <v>216335.146953579</v>
      </c>
      <c r="BR67" s="7" t="n">
        <f aca="false">IF(BR$3&lt;$A67,0,IF(BR$3&gt;($A67-1+'Parameters '!$B$22),0,BQ66))</f>
        <v>195581.922820155</v>
      </c>
      <c r="BS67" s="7" t="n">
        <f aca="false">IF(BS$3&lt;$A67,0,IF(BS$3&gt;($A67-1+'Parameters '!$B$22),0,BR66))</f>
        <v>179856.140020249</v>
      </c>
      <c r="BT67" s="7" t="n">
        <f aca="false">IF(BT$3&lt;$A67,0,IF(BT$3&gt;($A67-1+'Parameters '!$B$22),0,BS66))</f>
        <v>167406.013370486</v>
      </c>
      <c r="BU67" s="7" t="n">
        <f aca="false">IF(BU$3&lt;$A67,0,IF(BU$3&gt;($A67-1+'Parameters '!$B$22),0,BT66))</f>
        <v>157231.165253297</v>
      </c>
      <c r="BV67" s="7" t="n">
        <f aca="false">IF(BV$3&lt;$A67,0,IF(BV$3&gt;($A67-1+'Parameters '!$B$22),0,BU66))</f>
        <v>148712.933586431</v>
      </c>
      <c r="BW67" s="7" t="n">
        <f aca="false">IF(BW$3&lt;$A67,0,IF(BW$3&gt;($A67-1+'Parameters '!$B$22),0,BV66))</f>
        <v>141445.313525855</v>
      </c>
      <c r="BX67" s="7" t="n">
        <f aca="false">IF(BX$3&lt;$A67,0,IF(BX$3&gt;($A67-1+'Parameters '!$B$22),0,BW66))</f>
        <v>135149.294281416</v>
      </c>
      <c r="BY67" s="7" t="n">
        <f aca="false">IF(BY$3&lt;$A67,0,IF(BY$3&gt;($A67-1+'Parameters '!$B$22),0,BX66))</f>
        <v>129625.938161126</v>
      </c>
      <c r="BZ67" s="7" t="n">
        <f aca="false">IF(BZ$3&lt;$A67,0,IF(BZ$3&gt;($A67-1+'Parameters '!$B$22),0,BY66))</f>
        <v>124729.054331585</v>
      </c>
      <c r="CA67" s="7" t="n">
        <f aca="false">IF(CA$3&lt;$A67,0,IF(CA$3&gt;($A67-1+'Parameters '!$B$22),0,BZ66))</f>
        <v>120348.473493766</v>
      </c>
      <c r="CB67" s="7" t="n">
        <f aca="false">IF(CB$3&lt;$A67,0,IF(CB$3&gt;($A67-1+'Parameters '!$B$22),0,CA66))</f>
        <v>116399.381037586</v>
      </c>
      <c r="CC67" s="7" t="n">
        <f aca="false">IF(CC$3&lt;$A67,0,IF(CC$3&gt;($A67-1+'Parameters '!$B$22),0,CB66))</f>
        <v>112815.274188693</v>
      </c>
      <c r="CD67" s="7" t="n">
        <f aca="false">IF(CD$3&lt;$A67,0,IF(CD$3&gt;($A67-1+'Parameters '!$B$22),0,CC66))</f>
        <v>109543.172140245</v>
      </c>
      <c r="CE67" s="7" t="n">
        <f aca="false">IF(CE$3&lt;$A67,0,IF(CE$3&gt;($A67-1+'Parameters '!$B$22),0,CD66))</f>
        <v>106540.273923897</v>
      </c>
      <c r="CF67" s="7" t="n">
        <f aca="false">IF(CF$3&lt;$A67,0,IF(CF$3&gt;($A67-1+'Parameters '!$B$22),0,CE66))</f>
        <v>103771.573654323</v>
      </c>
      <c r="CG67" s="7" t="n">
        <f aca="false">IF(CG$3&lt;$A67,0,IF(CG$3&gt;($A67-1+'Parameters '!$B$22),0,CF66))</f>
        <v>101208.124990073</v>
      </c>
      <c r="CH67" s="7" t="n">
        <f aca="false">IF(CH$3&lt;$A67,0,IF(CH$3&gt;($A67-1+'Parameters '!$B$22),0,CG66))</f>
        <v>98825.7557323049</v>
      </c>
      <c r="CI67" s="7" t="n">
        <f aca="false">IF(CI$3&lt;$A67,0,IF(CI$3&gt;($A67-1+'Parameters '!$B$22),0,CH66))</f>
        <v>96604.1007645758</v>
      </c>
      <c r="CJ67" s="7" t="n">
        <f aca="false">IF(CJ$3&lt;$A67,0,IF(CJ$3&gt;($A67-1+'Parameters '!$B$22),0,CI66))</f>
        <v>94525.8641533562</v>
      </c>
      <c r="CK67" s="7" t="n">
        <f aca="false">IF(CK$3&lt;$A67,0,IF(CK$3&gt;($A67-1+'Parameters '!$B$22),0,CJ66))</f>
        <v>92576.2488702983</v>
      </c>
      <c r="CL67" s="7" t="n">
        <f aca="false">IF(CL$3&lt;$A67,0,IF(CL$3&gt;($A67-1+'Parameters '!$B$22),0,CK66))</f>
        <v>90742.5109125022</v>
      </c>
      <c r="CM67" s="7" t="n">
        <f aca="false">IF(CM$3&lt;$A67,0,IF(CM$3&gt;($A67-1+'Parameters '!$B$22),0,CL66))</f>
        <v>89013.6069691679</v>
      </c>
      <c r="CN67" s="7" t="n">
        <f aca="false">IF(CN$3&lt;$A67,0,IF(CN$3&gt;($A67-1+'Parameters '!$B$22),0,CM66))</f>
        <v>87379.91328853</v>
      </c>
      <c r="CO67" s="7" t="n">
        <f aca="false">IF(CO$3&lt;$A67,0,IF(CO$3&gt;($A67-1+'Parameters '!$B$22),0,CN66))</f>
        <v>85832.9993407838</v>
      </c>
      <c r="CP67" s="7" t="n">
        <f aca="false">IF(CP$3&lt;$A67,0,IF(CP$3&gt;($A67-1+'Parameters '!$B$22),0,CO66))</f>
        <v>84365.4440850002</v>
      </c>
      <c r="CQ67" s="7" t="n">
        <f aca="false">IF(CQ$3&lt;$A67,0,IF(CQ$3&gt;($A67-1+'Parameters '!$B$22),0,CP66))</f>
        <v>82970.6856748413</v>
      </c>
      <c r="CR67" s="7" t="n">
        <f aca="false">IF(CR$3&lt;$A67,0,IF(CR$3&gt;($A67-1+'Parameters '!$B$22),0,CQ66))</f>
        <v>81642.8976403465</v>
      </c>
      <c r="CS67" s="7" t="n">
        <f aca="false">IF(CS$3&lt;$A67,0,IF(CS$3&gt;($A67-1+'Parameters '!$B$22),0,CR66))</f>
        <v>80376.8862041021</v>
      </c>
      <c r="CT67" s="7" t="n">
        <f aca="false">IF(CT$3&lt;$A67,0,IF(CT$3&gt;($A67-1+'Parameters '!$B$22),0,CS66))</f>
        <v>79168.0045963859</v>
      </c>
      <c r="CU67" s="7" t="n">
        <f aca="false">IF(CU$3&lt;$A67,0,IF(CU$3&gt;($A67-1+'Parameters '!$B$22),0,CT66))</f>
        <v>78012.0811403214</v>
      </c>
      <c r="CV67" s="7" t="n">
        <f aca="false">IF(CV$3&lt;$A67,0,IF(CV$3&gt;($A67-1+'Parameters '!$B$22),0,CU66))</f>
        <v>76905.3585657838</v>
      </c>
      <c r="CW67" s="7" t="n">
        <f aca="false">IF(CW$3&lt;$A67,0,IF(CW$3&gt;($A67-1+'Parameters '!$B$22),0,CV66))</f>
        <v>75844.4425370284</v>
      </c>
      <c r="CX67" s="7" t="n">
        <f aca="false">SUM(B67:CW67)</f>
        <v>5574306.77304362</v>
      </c>
    </row>
    <row r="68" customFormat="false" ht="12.75" hidden="false" customHeight="false" outlineLevel="0" collapsed="false">
      <c r="A68" s="7" t="n">
        <v>65</v>
      </c>
      <c r="B68" s="7" t="n">
        <f aca="false">IF(B$3&lt;$A68,0,IF(B$3&gt;($A68-1+'Parameters '!$B$22),0,'Parameters '!$B$7/'Parameters '!$B$22))</f>
        <v>0</v>
      </c>
      <c r="C68" s="7" t="n">
        <f aca="false">IF(C$3&lt;$A68,0,IF(C$3&gt;($A68-1+'Parameters '!$B$22),0,B67))</f>
        <v>0</v>
      </c>
      <c r="D68" s="7" t="n">
        <f aca="false">IF(D$3&lt;$A68,0,IF(D$3&gt;($A68-1+'Parameters '!$B$22),0,C67))</f>
        <v>0</v>
      </c>
      <c r="E68" s="7" t="n">
        <f aca="false">IF(E$3&lt;$A68,0,IF(E$3&gt;($A68-1+'Parameters '!$B$22),0,D67))</f>
        <v>0</v>
      </c>
      <c r="F68" s="7" t="n">
        <f aca="false">IF(F$3&lt;$A68,0,IF(F$3&gt;($A68-1+'Parameters '!$B$22),0,E67))</f>
        <v>0</v>
      </c>
      <c r="G68" s="7" t="n">
        <f aca="false">IF(G$3&lt;$A68,0,IF(G$3&gt;($A68-1+'Parameters '!$B$22),0,F67))</f>
        <v>0</v>
      </c>
      <c r="H68" s="7" t="n">
        <f aca="false">IF(H$3&lt;$A68,0,IF(H$3&gt;($A68-1+'Parameters '!$B$22),0,G67))</f>
        <v>0</v>
      </c>
      <c r="I68" s="7" t="n">
        <f aca="false">IF(I$3&lt;$A68,0,IF(I$3&gt;($A68-1+'Parameters '!$B$22),0,H67))</f>
        <v>0</v>
      </c>
      <c r="J68" s="7" t="n">
        <f aca="false">IF(J$3&lt;$A68,0,IF(J$3&gt;($A68-1+'Parameters '!$B$22),0,I67))</f>
        <v>0</v>
      </c>
      <c r="K68" s="7" t="n">
        <f aca="false">IF(K$3&lt;$A68,0,IF(K$3&gt;($A68-1+'Parameters '!$B$22),0,J67))</f>
        <v>0</v>
      </c>
      <c r="L68" s="7" t="n">
        <f aca="false">IF(L$3&lt;$A68,0,IF(L$3&gt;($A68-1+'Parameters '!$B$22),0,K67))</f>
        <v>0</v>
      </c>
      <c r="M68" s="7" t="n">
        <f aca="false">IF(M$3&lt;$A68,0,IF(M$3&gt;($A68-1+'Parameters '!$B$22),0,L67))</f>
        <v>0</v>
      </c>
      <c r="N68" s="7" t="n">
        <f aca="false">IF(N$3&lt;$A68,0,IF(N$3&gt;($A68-1+'Parameters '!$B$22),0,M67))</f>
        <v>0</v>
      </c>
      <c r="O68" s="7" t="n">
        <f aca="false">IF(O$3&lt;$A68,0,IF(O$3&gt;($A68-1+'Parameters '!$B$22),0,N67))</f>
        <v>0</v>
      </c>
      <c r="P68" s="7" t="n">
        <f aca="false">IF(P$3&lt;$A68,0,IF(P$3&gt;($A68-1+'Parameters '!$B$22),0,O67))</f>
        <v>0</v>
      </c>
      <c r="Q68" s="7" t="n">
        <f aca="false">IF(Q$3&lt;$A68,0,IF(Q$3&gt;($A68-1+'Parameters '!$B$22),0,P67))</f>
        <v>0</v>
      </c>
      <c r="R68" s="7" t="n">
        <f aca="false">IF(R$3&lt;$A68,0,IF(R$3&gt;($A68-1+'Parameters '!$B$22),0,Q67))</f>
        <v>0</v>
      </c>
      <c r="S68" s="7" t="n">
        <f aca="false">IF(S$3&lt;$A68,0,IF(S$3&gt;($A68-1+'Parameters '!$B$22),0,R67))</f>
        <v>0</v>
      </c>
      <c r="T68" s="7" t="n">
        <f aca="false">IF(T$3&lt;$A68,0,IF(T$3&gt;($A68-1+'Parameters '!$B$22),0,S67))</f>
        <v>0</v>
      </c>
      <c r="U68" s="7" t="n">
        <f aca="false">IF(U$3&lt;$A68,0,IF(U$3&gt;($A68-1+'Parameters '!$B$22),0,T67))</f>
        <v>0</v>
      </c>
      <c r="V68" s="7" t="n">
        <f aca="false">IF(V$3&lt;$A68,0,IF(V$3&gt;($A68-1+'Parameters '!$B$22),0,U67))</f>
        <v>0</v>
      </c>
      <c r="W68" s="7" t="n">
        <f aca="false">IF(W$3&lt;$A68,0,IF(W$3&gt;($A68-1+'Parameters '!$B$22),0,V67))</f>
        <v>0</v>
      </c>
      <c r="X68" s="7" t="n">
        <f aca="false">IF(X$3&lt;$A68,0,IF(X$3&gt;($A68-1+'Parameters '!$B$22),0,W67))</f>
        <v>0</v>
      </c>
      <c r="Y68" s="7" t="n">
        <f aca="false">IF(Y$3&lt;$A68,0,IF(Y$3&gt;($A68-1+'Parameters '!$B$22),0,X67))</f>
        <v>0</v>
      </c>
      <c r="Z68" s="7" t="n">
        <f aca="false">IF(Z$3&lt;$A68,0,IF(Z$3&gt;($A68-1+'Parameters '!$B$22),0,Y67))</f>
        <v>0</v>
      </c>
      <c r="AA68" s="7" t="n">
        <f aca="false">IF(AA$3&lt;$A68,0,IF(AA$3&gt;($A68-1+'Parameters '!$B$22),0,Z67))</f>
        <v>0</v>
      </c>
      <c r="AB68" s="7" t="n">
        <f aca="false">IF(AB$3&lt;$A68,0,IF(AB$3&gt;($A68-1+'Parameters '!$B$22),0,AA67))</f>
        <v>0</v>
      </c>
      <c r="AC68" s="7" t="n">
        <f aca="false">IF(AC$3&lt;$A68,0,IF(AC$3&gt;($A68-1+'Parameters '!$B$22),0,AB67))</f>
        <v>0</v>
      </c>
      <c r="AD68" s="7" t="n">
        <f aca="false">IF(AD$3&lt;$A68,0,IF(AD$3&gt;($A68-1+'Parameters '!$B$22),0,AC67))</f>
        <v>0</v>
      </c>
      <c r="AE68" s="7" t="n">
        <f aca="false">IF(AE$3&lt;$A68,0,IF(AE$3&gt;($A68-1+'Parameters '!$B$22),0,AD67))</f>
        <v>0</v>
      </c>
      <c r="AF68" s="7" t="n">
        <f aca="false">IF(AF$3&lt;$A68,0,IF(AF$3&gt;($A68-1+'Parameters '!$B$22),0,AE67))</f>
        <v>0</v>
      </c>
      <c r="AG68" s="7" t="n">
        <f aca="false">IF(AG$3&lt;$A68,0,IF(AG$3&gt;($A68-1+'Parameters '!$B$22),0,AF67))</f>
        <v>0</v>
      </c>
      <c r="AH68" s="7" t="n">
        <f aca="false">IF(AH$3&lt;$A68,0,IF(AH$3&gt;($A68-1+'Parameters '!$B$22),0,AG67))</f>
        <v>0</v>
      </c>
      <c r="AI68" s="7" t="n">
        <f aca="false">IF(AI$3&lt;$A68,0,IF(AI$3&gt;($A68-1+'Parameters '!$B$22),0,AH67))</f>
        <v>0</v>
      </c>
      <c r="AJ68" s="7" t="n">
        <f aca="false">IF(AJ$3&lt;$A68,0,IF(AJ$3&gt;($A68-1+'Parameters '!$B$22),0,AI67))</f>
        <v>0</v>
      </c>
      <c r="AK68" s="7" t="n">
        <f aca="false">IF(AK$3&lt;$A68,0,IF(AK$3&gt;($A68-1+'Parameters '!$B$22),0,AJ67))</f>
        <v>0</v>
      </c>
      <c r="AL68" s="7" t="n">
        <f aca="false">IF(AL$3&lt;$A68,0,IF(AL$3&gt;($A68-1+'Parameters '!$B$22),0,AK67))</f>
        <v>0</v>
      </c>
      <c r="AM68" s="7" t="n">
        <f aca="false">IF(AM$3&lt;$A68,0,IF(AM$3&gt;($A68-1+'Parameters '!$B$22),0,AL67))</f>
        <v>0</v>
      </c>
      <c r="AN68" s="7" t="n">
        <f aca="false">IF(AN$3&lt;$A68,0,IF(AN$3&gt;($A68-1+'Parameters '!$B$22),0,AM67))</f>
        <v>0</v>
      </c>
      <c r="AO68" s="7" t="n">
        <f aca="false">IF(AO$3&lt;$A68,0,IF(AO$3&gt;($A68-1+'Parameters '!$B$22),0,AN67))</f>
        <v>0</v>
      </c>
      <c r="AP68" s="7" t="n">
        <f aca="false">IF(AP$3&lt;$A68,0,IF(AP$3&gt;($A68-1+'Parameters '!$B$22),0,AO67))</f>
        <v>0</v>
      </c>
      <c r="AQ68" s="7" t="n">
        <f aca="false">IF(AQ$3&lt;$A68,0,IF(AQ$3&gt;($A68-1+'Parameters '!$B$22),0,AP67))</f>
        <v>0</v>
      </c>
      <c r="AR68" s="7" t="n">
        <f aca="false">IF(AR$3&lt;$A68,0,IF(AR$3&gt;($A68-1+'Parameters '!$B$22),0,AQ67))</f>
        <v>0</v>
      </c>
      <c r="AS68" s="7" t="n">
        <f aca="false">IF(AS$3&lt;$A68,0,IF(AS$3&gt;($A68-1+'Parameters '!$B$22),0,AR67))</f>
        <v>0</v>
      </c>
      <c r="AT68" s="7" t="n">
        <f aca="false">IF(AT$3&lt;$A68,0,IF(AT$3&gt;($A68-1+'Parameters '!$B$22),0,AS67))</f>
        <v>0</v>
      </c>
      <c r="AU68" s="7" t="n">
        <f aca="false">IF(AU$3&lt;$A68,0,IF(AU$3&gt;($A68-1+'Parameters '!$B$22),0,AT67))</f>
        <v>0</v>
      </c>
      <c r="AV68" s="7" t="n">
        <f aca="false">IF(AV$3&lt;$A68,0,IF(AV$3&gt;($A68-1+'Parameters '!$B$22),0,AU67))</f>
        <v>0</v>
      </c>
      <c r="AW68" s="7" t="n">
        <f aca="false">IF(AW$3&lt;$A68,0,IF(AW$3&gt;($A68-1+'Parameters '!$B$22),0,AV67))</f>
        <v>0</v>
      </c>
      <c r="AX68" s="7" t="n">
        <f aca="false">IF(AX$3&lt;$A68,0,IF(AX$3&gt;($A68-1+'Parameters '!$B$22),0,AW67))</f>
        <v>0</v>
      </c>
      <c r="AY68" s="7" t="n">
        <f aca="false">IF(AY$3&lt;$A68,0,IF(AY$3&gt;($A68-1+'Parameters '!$B$22),0,AX67))</f>
        <v>0</v>
      </c>
      <c r="AZ68" s="7" t="n">
        <f aca="false">IF(AZ$3&lt;$A68,0,IF(AZ$3&gt;($A68-1+'Parameters '!$B$22),0,AY67))</f>
        <v>0</v>
      </c>
      <c r="BA68" s="7" t="n">
        <f aca="false">IF(BA$3&lt;$A68,0,IF(BA$3&gt;($A68-1+'Parameters '!$B$22),0,AZ67))</f>
        <v>0</v>
      </c>
      <c r="BB68" s="7" t="n">
        <f aca="false">IF(BB$3&lt;$A68,0,IF(BB$3&gt;($A68-1+'Parameters '!$B$22),0,BA67))</f>
        <v>0</v>
      </c>
      <c r="BC68" s="7" t="n">
        <f aca="false">IF(BC$3&lt;$A68,0,IF(BC$3&gt;($A68-1+'Parameters '!$B$22),0,BB67))</f>
        <v>0</v>
      </c>
      <c r="BD68" s="7" t="n">
        <f aca="false">IF(BD$3&lt;$A68,0,IF(BD$3&gt;($A68-1+'Parameters '!$B$22),0,BC67))</f>
        <v>0</v>
      </c>
      <c r="BE68" s="7" t="n">
        <f aca="false">IF(BE$3&lt;$A68,0,IF(BE$3&gt;($A68-1+'Parameters '!$B$22),0,BD67))</f>
        <v>0</v>
      </c>
      <c r="BF68" s="7" t="n">
        <f aca="false">IF(BF$3&lt;$A68,0,IF(BF$3&gt;($A68-1+'Parameters '!$B$22),0,BE67))</f>
        <v>0</v>
      </c>
      <c r="BG68" s="7" t="n">
        <f aca="false">IF(BG$3&lt;$A68,0,IF(BG$3&gt;($A68-1+'Parameters '!$B$22),0,BF67))</f>
        <v>0</v>
      </c>
      <c r="BH68" s="7" t="n">
        <f aca="false">IF(BH$3&lt;$A68,0,IF(BH$3&gt;($A68-1+'Parameters '!$B$22),0,BG67))</f>
        <v>0</v>
      </c>
      <c r="BI68" s="7" t="n">
        <f aca="false">IF(BI$3&lt;$A68,0,IF(BI$3&gt;($A68-1+'Parameters '!$B$22),0,BH67))</f>
        <v>0</v>
      </c>
      <c r="BJ68" s="7" t="n">
        <f aca="false">IF(BJ$3&lt;$A68,0,IF(BJ$3&gt;($A68-1+'Parameters '!$B$22),0,BI67))</f>
        <v>0</v>
      </c>
      <c r="BK68" s="7" t="n">
        <f aca="false">IF(BK$3&lt;$A68,0,IF(BK$3&gt;($A68-1+'Parameters '!$B$22),0,BJ67))</f>
        <v>0</v>
      </c>
      <c r="BL68" s="7" t="n">
        <f aca="false">IF(BL$3&lt;$A68,0,IF(BL$3&gt;($A68-1+'Parameters '!$B$22),0,BK67))</f>
        <v>0</v>
      </c>
      <c r="BM68" s="7" t="n">
        <f aca="false">IF(BM$3&lt;$A68,0,IF(BM$3&gt;($A68-1+'Parameters '!$B$22),0,BL67))</f>
        <v>0</v>
      </c>
      <c r="BN68" s="7" t="n">
        <f aca="false">IF(BN$3&lt;$A68,0,IF(BN$3&gt;($A68-1+'Parameters '!$B$22),0,BM67))</f>
        <v>916410.388417766</v>
      </c>
      <c r="BO68" s="7" t="n">
        <f aca="false">IF(BO$3&lt;$A68,0,IF(BO$3&gt;($A68-1+'Parameters '!$B$22),0,BN67))</f>
        <v>379589.611582235</v>
      </c>
      <c r="BP68" s="7" t="n">
        <f aca="false">IF(BP$3&lt;$A68,0,IF(BP$3&gt;($A68-1+'Parameters '!$B$22),0,BO67))</f>
        <v>291269.353323499</v>
      </c>
      <c r="BQ68" s="7" t="n">
        <f aca="false">IF(BQ$3&lt;$A68,0,IF(BQ$3&gt;($A68-1+'Parameters '!$B$22),0,BP67))</f>
        <v>245551.423512032</v>
      </c>
      <c r="BR68" s="7" t="n">
        <f aca="false">IF(BR$3&lt;$A68,0,IF(BR$3&gt;($A68-1+'Parameters '!$B$22),0,BQ67))</f>
        <v>216335.146953579</v>
      </c>
      <c r="BS68" s="7" t="n">
        <f aca="false">IF(BS$3&lt;$A68,0,IF(BS$3&gt;($A68-1+'Parameters '!$B$22),0,BR67))</f>
        <v>195581.922820155</v>
      </c>
      <c r="BT68" s="7" t="n">
        <f aca="false">IF(BT$3&lt;$A68,0,IF(BT$3&gt;($A68-1+'Parameters '!$B$22),0,BS67))</f>
        <v>179856.140020249</v>
      </c>
      <c r="BU68" s="7" t="n">
        <f aca="false">IF(BU$3&lt;$A68,0,IF(BU$3&gt;($A68-1+'Parameters '!$B$22),0,BT67))</f>
        <v>167406.013370486</v>
      </c>
      <c r="BV68" s="7" t="n">
        <f aca="false">IF(BV$3&lt;$A68,0,IF(BV$3&gt;($A68-1+'Parameters '!$B$22),0,BU67))</f>
        <v>157231.165253297</v>
      </c>
      <c r="BW68" s="7" t="n">
        <f aca="false">IF(BW$3&lt;$A68,0,IF(BW$3&gt;($A68-1+'Parameters '!$B$22),0,BV67))</f>
        <v>148712.933586431</v>
      </c>
      <c r="BX68" s="7" t="n">
        <f aca="false">IF(BX$3&lt;$A68,0,IF(BX$3&gt;($A68-1+'Parameters '!$B$22),0,BW67))</f>
        <v>141445.313525855</v>
      </c>
      <c r="BY68" s="7" t="n">
        <f aca="false">IF(BY$3&lt;$A68,0,IF(BY$3&gt;($A68-1+'Parameters '!$B$22),0,BX67))</f>
        <v>135149.294281416</v>
      </c>
      <c r="BZ68" s="7" t="n">
        <f aca="false">IF(BZ$3&lt;$A68,0,IF(BZ$3&gt;($A68-1+'Parameters '!$B$22),0,BY67))</f>
        <v>129625.938161126</v>
      </c>
      <c r="CA68" s="7" t="n">
        <f aca="false">IF(CA$3&lt;$A68,0,IF(CA$3&gt;($A68-1+'Parameters '!$B$22),0,BZ67))</f>
        <v>124729.054331585</v>
      </c>
      <c r="CB68" s="7" t="n">
        <f aca="false">IF(CB$3&lt;$A68,0,IF(CB$3&gt;($A68-1+'Parameters '!$B$22),0,CA67))</f>
        <v>120348.473493766</v>
      </c>
      <c r="CC68" s="7" t="n">
        <f aca="false">IF(CC$3&lt;$A68,0,IF(CC$3&gt;($A68-1+'Parameters '!$B$22),0,CB67))</f>
        <v>116399.381037586</v>
      </c>
      <c r="CD68" s="7" t="n">
        <f aca="false">IF(CD$3&lt;$A68,0,IF(CD$3&gt;($A68-1+'Parameters '!$B$22),0,CC67))</f>
        <v>112815.274188693</v>
      </c>
      <c r="CE68" s="7" t="n">
        <f aca="false">IF(CE$3&lt;$A68,0,IF(CE$3&gt;($A68-1+'Parameters '!$B$22),0,CD67))</f>
        <v>109543.172140245</v>
      </c>
      <c r="CF68" s="7" t="n">
        <f aca="false">IF(CF$3&lt;$A68,0,IF(CF$3&gt;($A68-1+'Parameters '!$B$22),0,CE67))</f>
        <v>106540.273923897</v>
      </c>
      <c r="CG68" s="7" t="n">
        <f aca="false">IF(CG$3&lt;$A68,0,IF(CG$3&gt;($A68-1+'Parameters '!$B$22),0,CF67))</f>
        <v>103771.573654323</v>
      </c>
      <c r="CH68" s="7" t="n">
        <f aca="false">IF(CH$3&lt;$A68,0,IF(CH$3&gt;($A68-1+'Parameters '!$B$22),0,CG67))</f>
        <v>101208.124990073</v>
      </c>
      <c r="CI68" s="7" t="n">
        <f aca="false">IF(CI$3&lt;$A68,0,IF(CI$3&gt;($A68-1+'Parameters '!$B$22),0,CH67))</f>
        <v>98825.7557323049</v>
      </c>
      <c r="CJ68" s="7" t="n">
        <f aca="false">IF(CJ$3&lt;$A68,0,IF(CJ$3&gt;($A68-1+'Parameters '!$B$22),0,CI67))</f>
        <v>96604.1007645758</v>
      </c>
      <c r="CK68" s="7" t="n">
        <f aca="false">IF(CK$3&lt;$A68,0,IF(CK$3&gt;($A68-1+'Parameters '!$B$22),0,CJ67))</f>
        <v>94525.8641533562</v>
      </c>
      <c r="CL68" s="7" t="n">
        <f aca="false">IF(CL$3&lt;$A68,0,IF(CL$3&gt;($A68-1+'Parameters '!$B$22),0,CK67))</f>
        <v>92576.2488702983</v>
      </c>
      <c r="CM68" s="7" t="n">
        <f aca="false">IF(CM$3&lt;$A68,0,IF(CM$3&gt;($A68-1+'Parameters '!$B$22),0,CL67))</f>
        <v>90742.5109125022</v>
      </c>
      <c r="CN68" s="7" t="n">
        <f aca="false">IF(CN$3&lt;$A68,0,IF(CN$3&gt;($A68-1+'Parameters '!$B$22),0,CM67))</f>
        <v>89013.6069691679</v>
      </c>
      <c r="CO68" s="7" t="n">
        <f aca="false">IF(CO$3&lt;$A68,0,IF(CO$3&gt;($A68-1+'Parameters '!$B$22),0,CN67))</f>
        <v>87379.91328853</v>
      </c>
      <c r="CP68" s="7" t="n">
        <f aca="false">IF(CP$3&lt;$A68,0,IF(CP$3&gt;($A68-1+'Parameters '!$B$22),0,CO67))</f>
        <v>85832.9993407838</v>
      </c>
      <c r="CQ68" s="7" t="n">
        <f aca="false">IF(CQ$3&lt;$A68,0,IF(CQ$3&gt;($A68-1+'Parameters '!$B$22),0,CP67))</f>
        <v>84365.4440850002</v>
      </c>
      <c r="CR68" s="7" t="n">
        <f aca="false">IF(CR$3&lt;$A68,0,IF(CR$3&gt;($A68-1+'Parameters '!$B$22),0,CQ67))</f>
        <v>82970.6856748413</v>
      </c>
      <c r="CS68" s="7" t="n">
        <f aca="false">IF(CS$3&lt;$A68,0,IF(CS$3&gt;($A68-1+'Parameters '!$B$22),0,CR67))</f>
        <v>81642.8976403465</v>
      </c>
      <c r="CT68" s="7" t="n">
        <f aca="false">IF(CT$3&lt;$A68,0,IF(CT$3&gt;($A68-1+'Parameters '!$B$22),0,CS67))</f>
        <v>80376.8862041021</v>
      </c>
      <c r="CU68" s="7" t="n">
        <f aca="false">IF(CU$3&lt;$A68,0,IF(CU$3&gt;($A68-1+'Parameters '!$B$22),0,CT67))</f>
        <v>79168.0045963859</v>
      </c>
      <c r="CV68" s="7" t="n">
        <f aca="false">IF(CV$3&lt;$A68,0,IF(CV$3&gt;($A68-1+'Parameters '!$B$22),0,CU67))</f>
        <v>78012.0811403214</v>
      </c>
      <c r="CW68" s="7" t="n">
        <f aca="false">IF(CW$3&lt;$A68,0,IF(CW$3&gt;($A68-1+'Parameters '!$B$22),0,CV67))</f>
        <v>76905.3585657838</v>
      </c>
      <c r="CX68" s="7" t="n">
        <f aca="false">SUM(B68:CW68)</f>
        <v>5498462.33050659</v>
      </c>
    </row>
    <row r="69" customFormat="false" ht="12.75" hidden="false" customHeight="false" outlineLevel="0" collapsed="false">
      <c r="A69" s="7" t="n">
        <v>66</v>
      </c>
      <c r="B69" s="7" t="n">
        <f aca="false">IF(B$3&lt;$A69,0,IF(B$3&gt;($A69-1+'Parameters '!$B$22),0,'Parameters '!$B$7/'Parameters '!$B$22))</f>
        <v>0</v>
      </c>
      <c r="C69" s="7" t="n">
        <f aca="false">IF(C$3&lt;$A69,0,IF(C$3&gt;($A69-1+'Parameters '!$B$22),0,B68))</f>
        <v>0</v>
      </c>
      <c r="D69" s="7" t="n">
        <f aca="false">IF(D$3&lt;$A69,0,IF(D$3&gt;($A69-1+'Parameters '!$B$22),0,C68))</f>
        <v>0</v>
      </c>
      <c r="E69" s="7" t="n">
        <f aca="false">IF(E$3&lt;$A69,0,IF(E$3&gt;($A69-1+'Parameters '!$B$22),0,D68))</f>
        <v>0</v>
      </c>
      <c r="F69" s="7" t="n">
        <f aca="false">IF(F$3&lt;$A69,0,IF(F$3&gt;($A69-1+'Parameters '!$B$22),0,E68))</f>
        <v>0</v>
      </c>
      <c r="G69" s="7" t="n">
        <f aca="false">IF(G$3&lt;$A69,0,IF(G$3&gt;($A69-1+'Parameters '!$B$22),0,F68))</f>
        <v>0</v>
      </c>
      <c r="H69" s="7" t="n">
        <f aca="false">IF(H$3&lt;$A69,0,IF(H$3&gt;($A69-1+'Parameters '!$B$22),0,G68))</f>
        <v>0</v>
      </c>
      <c r="I69" s="7" t="n">
        <f aca="false">IF(I$3&lt;$A69,0,IF(I$3&gt;($A69-1+'Parameters '!$B$22),0,H68))</f>
        <v>0</v>
      </c>
      <c r="J69" s="7" t="n">
        <f aca="false">IF(J$3&lt;$A69,0,IF(J$3&gt;($A69-1+'Parameters '!$B$22),0,I68))</f>
        <v>0</v>
      </c>
      <c r="K69" s="7" t="n">
        <f aca="false">IF(K$3&lt;$A69,0,IF(K$3&gt;($A69-1+'Parameters '!$B$22),0,J68))</f>
        <v>0</v>
      </c>
      <c r="L69" s="7" t="n">
        <f aca="false">IF(L$3&lt;$A69,0,IF(L$3&gt;($A69-1+'Parameters '!$B$22),0,K68))</f>
        <v>0</v>
      </c>
      <c r="M69" s="7" t="n">
        <f aca="false">IF(M$3&lt;$A69,0,IF(M$3&gt;($A69-1+'Parameters '!$B$22),0,L68))</f>
        <v>0</v>
      </c>
      <c r="N69" s="7" t="n">
        <f aca="false">IF(N$3&lt;$A69,0,IF(N$3&gt;($A69-1+'Parameters '!$B$22),0,M68))</f>
        <v>0</v>
      </c>
      <c r="O69" s="7" t="n">
        <f aca="false">IF(O$3&lt;$A69,0,IF(O$3&gt;($A69-1+'Parameters '!$B$22),0,N68))</f>
        <v>0</v>
      </c>
      <c r="P69" s="7" t="n">
        <f aca="false">IF(P$3&lt;$A69,0,IF(P$3&gt;($A69-1+'Parameters '!$B$22),0,O68))</f>
        <v>0</v>
      </c>
      <c r="Q69" s="7" t="n">
        <f aca="false">IF(Q$3&lt;$A69,0,IF(Q$3&gt;($A69-1+'Parameters '!$B$22),0,P68))</f>
        <v>0</v>
      </c>
      <c r="R69" s="7" t="n">
        <f aca="false">IF(R$3&lt;$A69,0,IF(R$3&gt;($A69-1+'Parameters '!$B$22),0,Q68))</f>
        <v>0</v>
      </c>
      <c r="S69" s="7" t="n">
        <f aca="false">IF(S$3&lt;$A69,0,IF(S$3&gt;($A69-1+'Parameters '!$B$22),0,R68))</f>
        <v>0</v>
      </c>
      <c r="T69" s="7" t="n">
        <f aca="false">IF(T$3&lt;$A69,0,IF(T$3&gt;($A69-1+'Parameters '!$B$22),0,S68))</f>
        <v>0</v>
      </c>
      <c r="U69" s="7" t="n">
        <f aca="false">IF(U$3&lt;$A69,0,IF(U$3&gt;($A69-1+'Parameters '!$B$22),0,T68))</f>
        <v>0</v>
      </c>
      <c r="V69" s="7" t="n">
        <f aca="false">IF(V$3&lt;$A69,0,IF(V$3&gt;($A69-1+'Parameters '!$B$22),0,U68))</f>
        <v>0</v>
      </c>
      <c r="W69" s="7" t="n">
        <f aca="false">IF(W$3&lt;$A69,0,IF(W$3&gt;($A69-1+'Parameters '!$B$22),0,V68))</f>
        <v>0</v>
      </c>
      <c r="X69" s="7" t="n">
        <f aca="false">IF(X$3&lt;$A69,0,IF(X$3&gt;($A69-1+'Parameters '!$B$22),0,W68))</f>
        <v>0</v>
      </c>
      <c r="Y69" s="7" t="n">
        <f aca="false">IF(Y$3&lt;$A69,0,IF(Y$3&gt;($A69-1+'Parameters '!$B$22),0,X68))</f>
        <v>0</v>
      </c>
      <c r="Z69" s="7" t="n">
        <f aca="false">IF(Z$3&lt;$A69,0,IF(Z$3&gt;($A69-1+'Parameters '!$B$22),0,Y68))</f>
        <v>0</v>
      </c>
      <c r="AA69" s="7" t="n">
        <f aca="false">IF(AA$3&lt;$A69,0,IF(AA$3&gt;($A69-1+'Parameters '!$B$22),0,Z68))</f>
        <v>0</v>
      </c>
      <c r="AB69" s="7" t="n">
        <f aca="false">IF(AB$3&lt;$A69,0,IF(AB$3&gt;($A69-1+'Parameters '!$B$22),0,AA68))</f>
        <v>0</v>
      </c>
      <c r="AC69" s="7" t="n">
        <f aca="false">IF(AC$3&lt;$A69,0,IF(AC$3&gt;($A69-1+'Parameters '!$B$22),0,AB68))</f>
        <v>0</v>
      </c>
      <c r="AD69" s="7" t="n">
        <f aca="false">IF(AD$3&lt;$A69,0,IF(AD$3&gt;($A69-1+'Parameters '!$B$22),0,AC68))</f>
        <v>0</v>
      </c>
      <c r="AE69" s="7" t="n">
        <f aca="false">IF(AE$3&lt;$A69,0,IF(AE$3&gt;($A69-1+'Parameters '!$B$22),0,AD68))</f>
        <v>0</v>
      </c>
      <c r="AF69" s="7" t="n">
        <f aca="false">IF(AF$3&lt;$A69,0,IF(AF$3&gt;($A69-1+'Parameters '!$B$22),0,AE68))</f>
        <v>0</v>
      </c>
      <c r="AG69" s="7" t="n">
        <f aca="false">IF(AG$3&lt;$A69,0,IF(AG$3&gt;($A69-1+'Parameters '!$B$22),0,AF68))</f>
        <v>0</v>
      </c>
      <c r="AH69" s="7" t="n">
        <f aca="false">IF(AH$3&lt;$A69,0,IF(AH$3&gt;($A69-1+'Parameters '!$B$22),0,AG68))</f>
        <v>0</v>
      </c>
      <c r="AI69" s="7" t="n">
        <f aca="false">IF(AI$3&lt;$A69,0,IF(AI$3&gt;($A69-1+'Parameters '!$B$22),0,AH68))</f>
        <v>0</v>
      </c>
      <c r="AJ69" s="7" t="n">
        <f aca="false">IF(AJ$3&lt;$A69,0,IF(AJ$3&gt;($A69-1+'Parameters '!$B$22),0,AI68))</f>
        <v>0</v>
      </c>
      <c r="AK69" s="7" t="n">
        <f aca="false">IF(AK$3&lt;$A69,0,IF(AK$3&gt;($A69-1+'Parameters '!$B$22),0,AJ68))</f>
        <v>0</v>
      </c>
      <c r="AL69" s="7" t="n">
        <f aca="false">IF(AL$3&lt;$A69,0,IF(AL$3&gt;($A69-1+'Parameters '!$B$22),0,AK68))</f>
        <v>0</v>
      </c>
      <c r="AM69" s="7" t="n">
        <f aca="false">IF(AM$3&lt;$A69,0,IF(AM$3&gt;($A69-1+'Parameters '!$B$22),0,AL68))</f>
        <v>0</v>
      </c>
      <c r="AN69" s="7" t="n">
        <f aca="false">IF(AN$3&lt;$A69,0,IF(AN$3&gt;($A69-1+'Parameters '!$B$22),0,AM68))</f>
        <v>0</v>
      </c>
      <c r="AO69" s="7" t="n">
        <f aca="false">IF(AO$3&lt;$A69,0,IF(AO$3&gt;($A69-1+'Parameters '!$B$22),0,AN68))</f>
        <v>0</v>
      </c>
      <c r="AP69" s="7" t="n">
        <f aca="false">IF(AP$3&lt;$A69,0,IF(AP$3&gt;($A69-1+'Parameters '!$B$22),0,AO68))</f>
        <v>0</v>
      </c>
      <c r="AQ69" s="7" t="n">
        <f aca="false">IF(AQ$3&lt;$A69,0,IF(AQ$3&gt;($A69-1+'Parameters '!$B$22),0,AP68))</f>
        <v>0</v>
      </c>
      <c r="AR69" s="7" t="n">
        <f aca="false">IF(AR$3&lt;$A69,0,IF(AR$3&gt;($A69-1+'Parameters '!$B$22),0,AQ68))</f>
        <v>0</v>
      </c>
      <c r="AS69" s="7" t="n">
        <f aca="false">IF(AS$3&lt;$A69,0,IF(AS$3&gt;($A69-1+'Parameters '!$B$22),0,AR68))</f>
        <v>0</v>
      </c>
      <c r="AT69" s="7" t="n">
        <f aca="false">IF(AT$3&lt;$A69,0,IF(AT$3&gt;($A69-1+'Parameters '!$B$22),0,AS68))</f>
        <v>0</v>
      </c>
      <c r="AU69" s="7" t="n">
        <f aca="false">IF(AU$3&lt;$A69,0,IF(AU$3&gt;($A69-1+'Parameters '!$B$22),0,AT68))</f>
        <v>0</v>
      </c>
      <c r="AV69" s="7" t="n">
        <f aca="false">IF(AV$3&lt;$A69,0,IF(AV$3&gt;($A69-1+'Parameters '!$B$22),0,AU68))</f>
        <v>0</v>
      </c>
      <c r="AW69" s="7" t="n">
        <f aca="false">IF(AW$3&lt;$A69,0,IF(AW$3&gt;($A69-1+'Parameters '!$B$22),0,AV68))</f>
        <v>0</v>
      </c>
      <c r="AX69" s="7" t="n">
        <f aca="false">IF(AX$3&lt;$A69,0,IF(AX$3&gt;($A69-1+'Parameters '!$B$22),0,AW68))</f>
        <v>0</v>
      </c>
      <c r="AY69" s="7" t="n">
        <f aca="false">IF(AY$3&lt;$A69,0,IF(AY$3&gt;($A69-1+'Parameters '!$B$22),0,AX68))</f>
        <v>0</v>
      </c>
      <c r="AZ69" s="7" t="n">
        <f aca="false">IF(AZ$3&lt;$A69,0,IF(AZ$3&gt;($A69-1+'Parameters '!$B$22),0,AY68))</f>
        <v>0</v>
      </c>
      <c r="BA69" s="7" t="n">
        <f aca="false">IF(BA$3&lt;$A69,0,IF(BA$3&gt;($A69-1+'Parameters '!$B$22),0,AZ68))</f>
        <v>0</v>
      </c>
      <c r="BB69" s="7" t="n">
        <f aca="false">IF(BB$3&lt;$A69,0,IF(BB$3&gt;($A69-1+'Parameters '!$B$22),0,BA68))</f>
        <v>0</v>
      </c>
      <c r="BC69" s="7" t="n">
        <f aca="false">IF(BC$3&lt;$A69,0,IF(BC$3&gt;($A69-1+'Parameters '!$B$22),0,BB68))</f>
        <v>0</v>
      </c>
      <c r="BD69" s="7" t="n">
        <f aca="false">IF(BD$3&lt;$A69,0,IF(BD$3&gt;($A69-1+'Parameters '!$B$22),0,BC68))</f>
        <v>0</v>
      </c>
      <c r="BE69" s="7" t="n">
        <f aca="false">IF(BE$3&lt;$A69,0,IF(BE$3&gt;($A69-1+'Parameters '!$B$22),0,BD68))</f>
        <v>0</v>
      </c>
      <c r="BF69" s="7" t="n">
        <f aca="false">IF(BF$3&lt;$A69,0,IF(BF$3&gt;($A69-1+'Parameters '!$B$22),0,BE68))</f>
        <v>0</v>
      </c>
      <c r="BG69" s="7" t="n">
        <f aca="false">IF(BG$3&lt;$A69,0,IF(BG$3&gt;($A69-1+'Parameters '!$B$22),0,BF68))</f>
        <v>0</v>
      </c>
      <c r="BH69" s="7" t="n">
        <f aca="false">IF(BH$3&lt;$A69,0,IF(BH$3&gt;($A69-1+'Parameters '!$B$22),0,BG68))</f>
        <v>0</v>
      </c>
      <c r="BI69" s="7" t="n">
        <f aca="false">IF(BI$3&lt;$A69,0,IF(BI$3&gt;($A69-1+'Parameters '!$B$22),0,BH68))</f>
        <v>0</v>
      </c>
      <c r="BJ69" s="7" t="n">
        <f aca="false">IF(BJ$3&lt;$A69,0,IF(BJ$3&gt;($A69-1+'Parameters '!$B$22),0,BI68))</f>
        <v>0</v>
      </c>
      <c r="BK69" s="7" t="n">
        <f aca="false">IF(BK$3&lt;$A69,0,IF(BK$3&gt;($A69-1+'Parameters '!$B$22),0,BJ68))</f>
        <v>0</v>
      </c>
      <c r="BL69" s="7" t="n">
        <f aca="false">IF(BL$3&lt;$A69,0,IF(BL$3&gt;($A69-1+'Parameters '!$B$22),0,BK68))</f>
        <v>0</v>
      </c>
      <c r="BM69" s="7" t="n">
        <f aca="false">IF(BM$3&lt;$A69,0,IF(BM$3&gt;($A69-1+'Parameters '!$B$22),0,BL68))</f>
        <v>0</v>
      </c>
      <c r="BN69" s="7" t="n">
        <f aca="false">IF(BN$3&lt;$A69,0,IF(BN$3&gt;($A69-1+'Parameters '!$B$22),0,BM68))</f>
        <v>0</v>
      </c>
      <c r="BO69" s="7" t="n">
        <f aca="false">IF(BO$3&lt;$A69,0,IF(BO$3&gt;($A69-1+'Parameters '!$B$22),0,BN68))</f>
        <v>916410.388417766</v>
      </c>
      <c r="BP69" s="7" t="n">
        <f aca="false">IF(BP$3&lt;$A69,0,IF(BP$3&gt;($A69-1+'Parameters '!$B$22),0,BO68))</f>
        <v>379589.611582235</v>
      </c>
      <c r="BQ69" s="7" t="n">
        <f aca="false">IF(BQ$3&lt;$A69,0,IF(BQ$3&gt;($A69-1+'Parameters '!$B$22),0,BP68))</f>
        <v>291269.353323499</v>
      </c>
      <c r="BR69" s="7" t="n">
        <f aca="false">IF(BR$3&lt;$A69,0,IF(BR$3&gt;($A69-1+'Parameters '!$B$22),0,BQ68))</f>
        <v>245551.423512032</v>
      </c>
      <c r="BS69" s="7" t="n">
        <f aca="false">IF(BS$3&lt;$A69,0,IF(BS$3&gt;($A69-1+'Parameters '!$B$22),0,BR68))</f>
        <v>216335.146953579</v>
      </c>
      <c r="BT69" s="7" t="n">
        <f aca="false">IF(BT$3&lt;$A69,0,IF(BT$3&gt;($A69-1+'Parameters '!$B$22),0,BS68))</f>
        <v>195581.922820155</v>
      </c>
      <c r="BU69" s="7" t="n">
        <f aca="false">IF(BU$3&lt;$A69,0,IF(BU$3&gt;($A69-1+'Parameters '!$B$22),0,BT68))</f>
        <v>179856.140020249</v>
      </c>
      <c r="BV69" s="7" t="n">
        <f aca="false">IF(BV$3&lt;$A69,0,IF(BV$3&gt;($A69-1+'Parameters '!$B$22),0,BU68))</f>
        <v>167406.013370486</v>
      </c>
      <c r="BW69" s="7" t="n">
        <f aca="false">IF(BW$3&lt;$A69,0,IF(BW$3&gt;($A69-1+'Parameters '!$B$22),0,BV68))</f>
        <v>157231.165253297</v>
      </c>
      <c r="BX69" s="7" t="n">
        <f aca="false">IF(BX$3&lt;$A69,0,IF(BX$3&gt;($A69-1+'Parameters '!$B$22),0,BW68))</f>
        <v>148712.933586431</v>
      </c>
      <c r="BY69" s="7" t="n">
        <f aca="false">IF(BY$3&lt;$A69,0,IF(BY$3&gt;($A69-1+'Parameters '!$B$22),0,BX68))</f>
        <v>141445.313525855</v>
      </c>
      <c r="BZ69" s="7" t="n">
        <f aca="false">IF(BZ$3&lt;$A69,0,IF(BZ$3&gt;($A69-1+'Parameters '!$B$22),0,BY68))</f>
        <v>135149.294281416</v>
      </c>
      <c r="CA69" s="7" t="n">
        <f aca="false">IF(CA$3&lt;$A69,0,IF(CA$3&gt;($A69-1+'Parameters '!$B$22),0,BZ68))</f>
        <v>129625.938161126</v>
      </c>
      <c r="CB69" s="7" t="n">
        <f aca="false">IF(CB$3&lt;$A69,0,IF(CB$3&gt;($A69-1+'Parameters '!$B$22),0,CA68))</f>
        <v>124729.054331585</v>
      </c>
      <c r="CC69" s="7" t="n">
        <f aca="false">IF(CC$3&lt;$A69,0,IF(CC$3&gt;($A69-1+'Parameters '!$B$22),0,CB68))</f>
        <v>120348.473493766</v>
      </c>
      <c r="CD69" s="7" t="n">
        <f aca="false">IF(CD$3&lt;$A69,0,IF(CD$3&gt;($A69-1+'Parameters '!$B$22),0,CC68))</f>
        <v>116399.381037586</v>
      </c>
      <c r="CE69" s="7" t="n">
        <f aca="false">IF(CE$3&lt;$A69,0,IF(CE$3&gt;($A69-1+'Parameters '!$B$22),0,CD68))</f>
        <v>112815.274188693</v>
      </c>
      <c r="CF69" s="7" t="n">
        <f aca="false">IF(CF$3&lt;$A69,0,IF(CF$3&gt;($A69-1+'Parameters '!$B$22),0,CE68))</f>
        <v>109543.172140245</v>
      </c>
      <c r="CG69" s="7" t="n">
        <f aca="false">IF(CG$3&lt;$A69,0,IF(CG$3&gt;($A69-1+'Parameters '!$B$22),0,CF68))</f>
        <v>106540.273923897</v>
      </c>
      <c r="CH69" s="7" t="n">
        <f aca="false">IF(CH$3&lt;$A69,0,IF(CH$3&gt;($A69-1+'Parameters '!$B$22),0,CG68))</f>
        <v>103771.573654323</v>
      </c>
      <c r="CI69" s="7" t="n">
        <f aca="false">IF(CI$3&lt;$A69,0,IF(CI$3&gt;($A69-1+'Parameters '!$B$22),0,CH68))</f>
        <v>101208.124990073</v>
      </c>
      <c r="CJ69" s="7" t="n">
        <f aca="false">IF(CJ$3&lt;$A69,0,IF(CJ$3&gt;($A69-1+'Parameters '!$B$22),0,CI68))</f>
        <v>98825.7557323049</v>
      </c>
      <c r="CK69" s="7" t="n">
        <f aca="false">IF(CK$3&lt;$A69,0,IF(CK$3&gt;($A69-1+'Parameters '!$B$22),0,CJ68))</f>
        <v>96604.1007645758</v>
      </c>
      <c r="CL69" s="7" t="n">
        <f aca="false">IF(CL$3&lt;$A69,0,IF(CL$3&gt;($A69-1+'Parameters '!$B$22),0,CK68))</f>
        <v>94525.8641533562</v>
      </c>
      <c r="CM69" s="7" t="n">
        <f aca="false">IF(CM$3&lt;$A69,0,IF(CM$3&gt;($A69-1+'Parameters '!$B$22),0,CL68))</f>
        <v>92576.2488702983</v>
      </c>
      <c r="CN69" s="7" t="n">
        <f aca="false">IF(CN$3&lt;$A69,0,IF(CN$3&gt;($A69-1+'Parameters '!$B$22),0,CM68))</f>
        <v>90742.5109125022</v>
      </c>
      <c r="CO69" s="7" t="n">
        <f aca="false">IF(CO$3&lt;$A69,0,IF(CO$3&gt;($A69-1+'Parameters '!$B$22),0,CN68))</f>
        <v>89013.6069691679</v>
      </c>
      <c r="CP69" s="7" t="n">
        <f aca="false">IF(CP$3&lt;$A69,0,IF(CP$3&gt;($A69-1+'Parameters '!$B$22),0,CO68))</f>
        <v>87379.91328853</v>
      </c>
      <c r="CQ69" s="7" t="n">
        <f aca="false">IF(CQ$3&lt;$A69,0,IF(CQ$3&gt;($A69-1+'Parameters '!$B$22),0,CP68))</f>
        <v>85832.9993407838</v>
      </c>
      <c r="CR69" s="7" t="n">
        <f aca="false">IF(CR$3&lt;$A69,0,IF(CR$3&gt;($A69-1+'Parameters '!$B$22),0,CQ68))</f>
        <v>84365.4440850002</v>
      </c>
      <c r="CS69" s="7" t="n">
        <f aca="false">IF(CS$3&lt;$A69,0,IF(CS$3&gt;($A69-1+'Parameters '!$B$22),0,CR68))</f>
        <v>82970.6856748413</v>
      </c>
      <c r="CT69" s="7" t="n">
        <f aca="false">IF(CT$3&lt;$A69,0,IF(CT$3&gt;($A69-1+'Parameters '!$B$22),0,CS68))</f>
        <v>81642.8976403465</v>
      </c>
      <c r="CU69" s="7" t="n">
        <f aca="false">IF(CU$3&lt;$A69,0,IF(CU$3&gt;($A69-1+'Parameters '!$B$22),0,CT68))</f>
        <v>80376.8862041021</v>
      </c>
      <c r="CV69" s="7" t="n">
        <f aca="false">IF(CV$3&lt;$A69,0,IF(CV$3&gt;($A69-1+'Parameters '!$B$22),0,CU68))</f>
        <v>79168.0045963859</v>
      </c>
      <c r="CW69" s="7" t="n">
        <f aca="false">IF(CW$3&lt;$A69,0,IF(CW$3&gt;($A69-1+'Parameters '!$B$22),0,CV68))</f>
        <v>78012.0811403214</v>
      </c>
      <c r="CX69" s="7" t="n">
        <f aca="false">SUM(B69:CW69)</f>
        <v>5421556.97194081</v>
      </c>
    </row>
    <row r="70" customFormat="false" ht="12.75" hidden="false" customHeight="false" outlineLevel="0" collapsed="false">
      <c r="A70" s="7" t="n">
        <v>67</v>
      </c>
      <c r="B70" s="7" t="n">
        <f aca="false">IF(B$3&lt;$A70,0,IF(B$3&gt;($A70-1+'Parameters '!$B$22),0,'Parameters '!$B$7/'Parameters '!$B$22))</f>
        <v>0</v>
      </c>
      <c r="C70" s="7" t="n">
        <f aca="false">IF(C$3&lt;$A70,0,IF(C$3&gt;($A70-1+'Parameters '!$B$22),0,B69))</f>
        <v>0</v>
      </c>
      <c r="D70" s="7" t="n">
        <f aca="false">IF(D$3&lt;$A70,0,IF(D$3&gt;($A70-1+'Parameters '!$B$22),0,C69))</f>
        <v>0</v>
      </c>
      <c r="E70" s="7" t="n">
        <f aca="false">IF(E$3&lt;$A70,0,IF(E$3&gt;($A70-1+'Parameters '!$B$22),0,D69))</f>
        <v>0</v>
      </c>
      <c r="F70" s="7" t="n">
        <f aca="false">IF(F$3&lt;$A70,0,IF(F$3&gt;($A70-1+'Parameters '!$B$22),0,E69))</f>
        <v>0</v>
      </c>
      <c r="G70" s="7" t="n">
        <f aca="false">IF(G$3&lt;$A70,0,IF(G$3&gt;($A70-1+'Parameters '!$B$22),0,F69))</f>
        <v>0</v>
      </c>
      <c r="H70" s="7" t="n">
        <f aca="false">IF(H$3&lt;$A70,0,IF(H$3&gt;($A70-1+'Parameters '!$B$22),0,G69))</f>
        <v>0</v>
      </c>
      <c r="I70" s="7" t="n">
        <f aca="false">IF(I$3&lt;$A70,0,IF(I$3&gt;($A70-1+'Parameters '!$B$22),0,H69))</f>
        <v>0</v>
      </c>
      <c r="J70" s="7" t="n">
        <f aca="false">IF(J$3&lt;$A70,0,IF(J$3&gt;($A70-1+'Parameters '!$B$22),0,I69))</f>
        <v>0</v>
      </c>
      <c r="K70" s="7" t="n">
        <f aca="false">IF(K$3&lt;$A70,0,IF(K$3&gt;($A70-1+'Parameters '!$B$22),0,J69))</f>
        <v>0</v>
      </c>
      <c r="L70" s="7" t="n">
        <f aca="false">IF(L$3&lt;$A70,0,IF(L$3&gt;($A70-1+'Parameters '!$B$22),0,K69))</f>
        <v>0</v>
      </c>
      <c r="M70" s="7" t="n">
        <f aca="false">IF(M$3&lt;$A70,0,IF(M$3&gt;($A70-1+'Parameters '!$B$22),0,L69))</f>
        <v>0</v>
      </c>
      <c r="N70" s="7" t="n">
        <f aca="false">IF(N$3&lt;$A70,0,IF(N$3&gt;($A70-1+'Parameters '!$B$22),0,M69))</f>
        <v>0</v>
      </c>
      <c r="O70" s="7" t="n">
        <f aca="false">IF(O$3&lt;$A70,0,IF(O$3&gt;($A70-1+'Parameters '!$B$22),0,N69))</f>
        <v>0</v>
      </c>
      <c r="P70" s="7" t="n">
        <f aca="false">IF(P$3&lt;$A70,0,IF(P$3&gt;($A70-1+'Parameters '!$B$22),0,O69))</f>
        <v>0</v>
      </c>
      <c r="Q70" s="7" t="n">
        <f aca="false">IF(Q$3&lt;$A70,0,IF(Q$3&gt;($A70-1+'Parameters '!$B$22),0,P69))</f>
        <v>0</v>
      </c>
      <c r="R70" s="7" t="n">
        <f aca="false">IF(R$3&lt;$A70,0,IF(R$3&gt;($A70-1+'Parameters '!$B$22),0,Q69))</f>
        <v>0</v>
      </c>
      <c r="S70" s="7" t="n">
        <f aca="false">IF(S$3&lt;$A70,0,IF(S$3&gt;($A70-1+'Parameters '!$B$22),0,R69))</f>
        <v>0</v>
      </c>
      <c r="T70" s="7" t="n">
        <f aca="false">IF(T$3&lt;$A70,0,IF(T$3&gt;($A70-1+'Parameters '!$B$22),0,S69))</f>
        <v>0</v>
      </c>
      <c r="U70" s="7" t="n">
        <f aca="false">IF(U$3&lt;$A70,0,IF(U$3&gt;($A70-1+'Parameters '!$B$22),0,T69))</f>
        <v>0</v>
      </c>
      <c r="V70" s="7" t="n">
        <f aca="false">IF(V$3&lt;$A70,0,IF(V$3&gt;($A70-1+'Parameters '!$B$22),0,U69))</f>
        <v>0</v>
      </c>
      <c r="W70" s="7" t="n">
        <f aca="false">IF(W$3&lt;$A70,0,IF(W$3&gt;($A70-1+'Parameters '!$B$22),0,V69))</f>
        <v>0</v>
      </c>
      <c r="X70" s="7" t="n">
        <f aca="false">IF(X$3&lt;$A70,0,IF(X$3&gt;($A70-1+'Parameters '!$B$22),0,W69))</f>
        <v>0</v>
      </c>
      <c r="Y70" s="7" t="n">
        <f aca="false">IF(Y$3&lt;$A70,0,IF(Y$3&gt;($A70-1+'Parameters '!$B$22),0,X69))</f>
        <v>0</v>
      </c>
      <c r="Z70" s="7" t="n">
        <f aca="false">IF(Z$3&lt;$A70,0,IF(Z$3&gt;($A70-1+'Parameters '!$B$22),0,Y69))</f>
        <v>0</v>
      </c>
      <c r="AA70" s="7" t="n">
        <f aca="false">IF(AA$3&lt;$A70,0,IF(AA$3&gt;($A70-1+'Parameters '!$B$22),0,Z69))</f>
        <v>0</v>
      </c>
      <c r="AB70" s="7" t="n">
        <f aca="false">IF(AB$3&lt;$A70,0,IF(AB$3&gt;($A70-1+'Parameters '!$B$22),0,AA69))</f>
        <v>0</v>
      </c>
      <c r="AC70" s="7" t="n">
        <f aca="false">IF(AC$3&lt;$A70,0,IF(AC$3&gt;($A70-1+'Parameters '!$B$22),0,AB69))</f>
        <v>0</v>
      </c>
      <c r="AD70" s="7" t="n">
        <f aca="false">IF(AD$3&lt;$A70,0,IF(AD$3&gt;($A70-1+'Parameters '!$B$22),0,AC69))</f>
        <v>0</v>
      </c>
      <c r="AE70" s="7" t="n">
        <f aca="false">IF(AE$3&lt;$A70,0,IF(AE$3&gt;($A70-1+'Parameters '!$B$22),0,AD69))</f>
        <v>0</v>
      </c>
      <c r="AF70" s="7" t="n">
        <f aca="false">IF(AF$3&lt;$A70,0,IF(AF$3&gt;($A70-1+'Parameters '!$B$22),0,AE69))</f>
        <v>0</v>
      </c>
      <c r="AG70" s="7" t="n">
        <f aca="false">IF(AG$3&lt;$A70,0,IF(AG$3&gt;($A70-1+'Parameters '!$B$22),0,AF69))</f>
        <v>0</v>
      </c>
      <c r="AH70" s="7" t="n">
        <f aca="false">IF(AH$3&lt;$A70,0,IF(AH$3&gt;($A70-1+'Parameters '!$B$22),0,AG69))</f>
        <v>0</v>
      </c>
      <c r="AI70" s="7" t="n">
        <f aca="false">IF(AI$3&lt;$A70,0,IF(AI$3&gt;($A70-1+'Parameters '!$B$22),0,AH69))</f>
        <v>0</v>
      </c>
      <c r="AJ70" s="7" t="n">
        <f aca="false">IF(AJ$3&lt;$A70,0,IF(AJ$3&gt;($A70-1+'Parameters '!$B$22),0,AI69))</f>
        <v>0</v>
      </c>
      <c r="AK70" s="7" t="n">
        <f aca="false">IF(AK$3&lt;$A70,0,IF(AK$3&gt;($A70-1+'Parameters '!$B$22),0,AJ69))</f>
        <v>0</v>
      </c>
      <c r="AL70" s="7" t="n">
        <f aca="false">IF(AL$3&lt;$A70,0,IF(AL$3&gt;($A70-1+'Parameters '!$B$22),0,AK69))</f>
        <v>0</v>
      </c>
      <c r="AM70" s="7" t="n">
        <f aca="false">IF(AM$3&lt;$A70,0,IF(AM$3&gt;($A70-1+'Parameters '!$B$22),0,AL69))</f>
        <v>0</v>
      </c>
      <c r="AN70" s="7" t="n">
        <f aca="false">IF(AN$3&lt;$A70,0,IF(AN$3&gt;($A70-1+'Parameters '!$B$22),0,AM69))</f>
        <v>0</v>
      </c>
      <c r="AO70" s="7" t="n">
        <f aca="false">IF(AO$3&lt;$A70,0,IF(AO$3&gt;($A70-1+'Parameters '!$B$22),0,AN69))</f>
        <v>0</v>
      </c>
      <c r="AP70" s="7" t="n">
        <f aca="false">IF(AP$3&lt;$A70,0,IF(AP$3&gt;($A70-1+'Parameters '!$B$22),0,AO69))</f>
        <v>0</v>
      </c>
      <c r="AQ70" s="7" t="n">
        <f aca="false">IF(AQ$3&lt;$A70,0,IF(AQ$3&gt;($A70-1+'Parameters '!$B$22),0,AP69))</f>
        <v>0</v>
      </c>
      <c r="AR70" s="7" t="n">
        <f aca="false">IF(AR$3&lt;$A70,0,IF(AR$3&gt;($A70-1+'Parameters '!$B$22),0,AQ69))</f>
        <v>0</v>
      </c>
      <c r="AS70" s="7" t="n">
        <f aca="false">IF(AS$3&lt;$A70,0,IF(AS$3&gt;($A70-1+'Parameters '!$B$22),0,AR69))</f>
        <v>0</v>
      </c>
      <c r="AT70" s="7" t="n">
        <f aca="false">IF(AT$3&lt;$A70,0,IF(AT$3&gt;($A70-1+'Parameters '!$B$22),0,AS69))</f>
        <v>0</v>
      </c>
      <c r="AU70" s="7" t="n">
        <f aca="false">IF(AU$3&lt;$A70,0,IF(AU$3&gt;($A70-1+'Parameters '!$B$22),0,AT69))</f>
        <v>0</v>
      </c>
      <c r="AV70" s="7" t="n">
        <f aca="false">IF(AV$3&lt;$A70,0,IF(AV$3&gt;($A70-1+'Parameters '!$B$22),0,AU69))</f>
        <v>0</v>
      </c>
      <c r="AW70" s="7" t="n">
        <f aca="false">IF(AW$3&lt;$A70,0,IF(AW$3&gt;($A70-1+'Parameters '!$B$22),0,AV69))</f>
        <v>0</v>
      </c>
      <c r="AX70" s="7" t="n">
        <f aca="false">IF(AX$3&lt;$A70,0,IF(AX$3&gt;($A70-1+'Parameters '!$B$22),0,AW69))</f>
        <v>0</v>
      </c>
      <c r="AY70" s="7" t="n">
        <f aca="false">IF(AY$3&lt;$A70,0,IF(AY$3&gt;($A70-1+'Parameters '!$B$22),0,AX69))</f>
        <v>0</v>
      </c>
      <c r="AZ70" s="7" t="n">
        <f aca="false">IF(AZ$3&lt;$A70,0,IF(AZ$3&gt;($A70-1+'Parameters '!$B$22),0,AY69))</f>
        <v>0</v>
      </c>
      <c r="BA70" s="7" t="n">
        <f aca="false">IF(BA$3&lt;$A70,0,IF(BA$3&gt;($A70-1+'Parameters '!$B$22),0,AZ69))</f>
        <v>0</v>
      </c>
      <c r="BB70" s="7" t="n">
        <f aca="false">IF(BB$3&lt;$A70,0,IF(BB$3&gt;($A70-1+'Parameters '!$B$22),0,BA69))</f>
        <v>0</v>
      </c>
      <c r="BC70" s="7" t="n">
        <f aca="false">IF(BC$3&lt;$A70,0,IF(BC$3&gt;($A70-1+'Parameters '!$B$22),0,BB69))</f>
        <v>0</v>
      </c>
      <c r="BD70" s="7" t="n">
        <f aca="false">IF(BD$3&lt;$A70,0,IF(BD$3&gt;($A70-1+'Parameters '!$B$22),0,BC69))</f>
        <v>0</v>
      </c>
      <c r="BE70" s="7" t="n">
        <f aca="false">IF(BE$3&lt;$A70,0,IF(BE$3&gt;($A70-1+'Parameters '!$B$22),0,BD69))</f>
        <v>0</v>
      </c>
      <c r="BF70" s="7" t="n">
        <f aca="false">IF(BF$3&lt;$A70,0,IF(BF$3&gt;($A70-1+'Parameters '!$B$22),0,BE69))</f>
        <v>0</v>
      </c>
      <c r="BG70" s="7" t="n">
        <f aca="false">IF(BG$3&lt;$A70,0,IF(BG$3&gt;($A70-1+'Parameters '!$B$22),0,BF69))</f>
        <v>0</v>
      </c>
      <c r="BH70" s="7" t="n">
        <f aca="false">IF(BH$3&lt;$A70,0,IF(BH$3&gt;($A70-1+'Parameters '!$B$22),0,BG69))</f>
        <v>0</v>
      </c>
      <c r="BI70" s="7" t="n">
        <f aca="false">IF(BI$3&lt;$A70,0,IF(BI$3&gt;($A70-1+'Parameters '!$B$22),0,BH69))</f>
        <v>0</v>
      </c>
      <c r="BJ70" s="7" t="n">
        <f aca="false">IF(BJ$3&lt;$A70,0,IF(BJ$3&gt;($A70-1+'Parameters '!$B$22),0,BI69))</f>
        <v>0</v>
      </c>
      <c r="BK70" s="7" t="n">
        <f aca="false">IF(BK$3&lt;$A70,0,IF(BK$3&gt;($A70-1+'Parameters '!$B$22),0,BJ69))</f>
        <v>0</v>
      </c>
      <c r="BL70" s="7" t="n">
        <f aca="false">IF(BL$3&lt;$A70,0,IF(BL$3&gt;($A70-1+'Parameters '!$B$22),0,BK69))</f>
        <v>0</v>
      </c>
      <c r="BM70" s="7" t="n">
        <f aca="false">IF(BM$3&lt;$A70,0,IF(BM$3&gt;($A70-1+'Parameters '!$B$22),0,BL69))</f>
        <v>0</v>
      </c>
      <c r="BN70" s="7" t="n">
        <f aca="false">IF(BN$3&lt;$A70,0,IF(BN$3&gt;($A70-1+'Parameters '!$B$22),0,BM69))</f>
        <v>0</v>
      </c>
      <c r="BO70" s="7" t="n">
        <f aca="false">IF(BO$3&lt;$A70,0,IF(BO$3&gt;($A70-1+'Parameters '!$B$22),0,BN69))</f>
        <v>0</v>
      </c>
      <c r="BP70" s="7" t="n">
        <f aca="false">IF(BP$3&lt;$A70,0,IF(BP$3&gt;($A70-1+'Parameters '!$B$22),0,BO69))</f>
        <v>916410.388417766</v>
      </c>
      <c r="BQ70" s="7" t="n">
        <f aca="false">IF(BQ$3&lt;$A70,0,IF(BQ$3&gt;($A70-1+'Parameters '!$B$22),0,BP69))</f>
        <v>379589.611582235</v>
      </c>
      <c r="BR70" s="7" t="n">
        <f aca="false">IF(BR$3&lt;$A70,0,IF(BR$3&gt;($A70-1+'Parameters '!$B$22),0,BQ69))</f>
        <v>291269.353323499</v>
      </c>
      <c r="BS70" s="7" t="n">
        <f aca="false">IF(BS$3&lt;$A70,0,IF(BS$3&gt;($A70-1+'Parameters '!$B$22),0,BR69))</f>
        <v>245551.423512032</v>
      </c>
      <c r="BT70" s="7" t="n">
        <f aca="false">IF(BT$3&lt;$A70,0,IF(BT$3&gt;($A70-1+'Parameters '!$B$22),0,BS69))</f>
        <v>216335.146953579</v>
      </c>
      <c r="BU70" s="7" t="n">
        <f aca="false">IF(BU$3&lt;$A70,0,IF(BU$3&gt;($A70-1+'Parameters '!$B$22),0,BT69))</f>
        <v>195581.922820155</v>
      </c>
      <c r="BV70" s="7" t="n">
        <f aca="false">IF(BV$3&lt;$A70,0,IF(BV$3&gt;($A70-1+'Parameters '!$B$22),0,BU69))</f>
        <v>179856.140020249</v>
      </c>
      <c r="BW70" s="7" t="n">
        <f aca="false">IF(BW$3&lt;$A70,0,IF(BW$3&gt;($A70-1+'Parameters '!$B$22),0,BV69))</f>
        <v>167406.013370486</v>
      </c>
      <c r="BX70" s="7" t="n">
        <f aca="false">IF(BX$3&lt;$A70,0,IF(BX$3&gt;($A70-1+'Parameters '!$B$22),0,BW69))</f>
        <v>157231.165253297</v>
      </c>
      <c r="BY70" s="7" t="n">
        <f aca="false">IF(BY$3&lt;$A70,0,IF(BY$3&gt;($A70-1+'Parameters '!$B$22),0,BX69))</f>
        <v>148712.933586431</v>
      </c>
      <c r="BZ70" s="7" t="n">
        <f aca="false">IF(BZ$3&lt;$A70,0,IF(BZ$3&gt;($A70-1+'Parameters '!$B$22),0,BY69))</f>
        <v>141445.313525855</v>
      </c>
      <c r="CA70" s="7" t="n">
        <f aca="false">IF(CA$3&lt;$A70,0,IF(CA$3&gt;($A70-1+'Parameters '!$B$22),0,BZ69))</f>
        <v>135149.294281416</v>
      </c>
      <c r="CB70" s="7" t="n">
        <f aca="false">IF(CB$3&lt;$A70,0,IF(CB$3&gt;($A70-1+'Parameters '!$B$22),0,CA69))</f>
        <v>129625.938161126</v>
      </c>
      <c r="CC70" s="7" t="n">
        <f aca="false">IF(CC$3&lt;$A70,0,IF(CC$3&gt;($A70-1+'Parameters '!$B$22),0,CB69))</f>
        <v>124729.054331585</v>
      </c>
      <c r="CD70" s="7" t="n">
        <f aca="false">IF(CD$3&lt;$A70,0,IF(CD$3&gt;($A70-1+'Parameters '!$B$22),0,CC69))</f>
        <v>120348.473493766</v>
      </c>
      <c r="CE70" s="7" t="n">
        <f aca="false">IF(CE$3&lt;$A70,0,IF(CE$3&gt;($A70-1+'Parameters '!$B$22),0,CD69))</f>
        <v>116399.381037586</v>
      </c>
      <c r="CF70" s="7" t="n">
        <f aca="false">IF(CF$3&lt;$A70,0,IF(CF$3&gt;($A70-1+'Parameters '!$B$22),0,CE69))</f>
        <v>112815.274188693</v>
      </c>
      <c r="CG70" s="7" t="n">
        <f aca="false">IF(CG$3&lt;$A70,0,IF(CG$3&gt;($A70-1+'Parameters '!$B$22),0,CF69))</f>
        <v>109543.172140245</v>
      </c>
      <c r="CH70" s="7" t="n">
        <f aca="false">IF(CH$3&lt;$A70,0,IF(CH$3&gt;($A70-1+'Parameters '!$B$22),0,CG69))</f>
        <v>106540.273923897</v>
      </c>
      <c r="CI70" s="7" t="n">
        <f aca="false">IF(CI$3&lt;$A70,0,IF(CI$3&gt;($A70-1+'Parameters '!$B$22),0,CH69))</f>
        <v>103771.573654323</v>
      </c>
      <c r="CJ70" s="7" t="n">
        <f aca="false">IF(CJ$3&lt;$A70,0,IF(CJ$3&gt;($A70-1+'Parameters '!$B$22),0,CI69))</f>
        <v>101208.124990073</v>
      </c>
      <c r="CK70" s="7" t="n">
        <f aca="false">IF(CK$3&lt;$A70,0,IF(CK$3&gt;($A70-1+'Parameters '!$B$22),0,CJ69))</f>
        <v>98825.7557323049</v>
      </c>
      <c r="CL70" s="7" t="n">
        <f aca="false">IF(CL$3&lt;$A70,0,IF(CL$3&gt;($A70-1+'Parameters '!$B$22),0,CK69))</f>
        <v>96604.1007645758</v>
      </c>
      <c r="CM70" s="7" t="n">
        <f aca="false">IF(CM$3&lt;$A70,0,IF(CM$3&gt;($A70-1+'Parameters '!$B$22),0,CL69))</f>
        <v>94525.8641533562</v>
      </c>
      <c r="CN70" s="7" t="n">
        <f aca="false">IF(CN$3&lt;$A70,0,IF(CN$3&gt;($A70-1+'Parameters '!$B$22),0,CM69))</f>
        <v>92576.2488702983</v>
      </c>
      <c r="CO70" s="7" t="n">
        <f aca="false">IF(CO$3&lt;$A70,0,IF(CO$3&gt;($A70-1+'Parameters '!$B$22),0,CN69))</f>
        <v>90742.5109125022</v>
      </c>
      <c r="CP70" s="7" t="n">
        <f aca="false">IF(CP$3&lt;$A70,0,IF(CP$3&gt;($A70-1+'Parameters '!$B$22),0,CO69))</f>
        <v>89013.6069691679</v>
      </c>
      <c r="CQ70" s="7" t="n">
        <f aca="false">IF(CQ$3&lt;$A70,0,IF(CQ$3&gt;($A70-1+'Parameters '!$B$22),0,CP69))</f>
        <v>87379.91328853</v>
      </c>
      <c r="CR70" s="7" t="n">
        <f aca="false">IF(CR$3&lt;$A70,0,IF(CR$3&gt;($A70-1+'Parameters '!$B$22),0,CQ69))</f>
        <v>85832.9993407838</v>
      </c>
      <c r="CS70" s="7" t="n">
        <f aca="false">IF(CS$3&lt;$A70,0,IF(CS$3&gt;($A70-1+'Parameters '!$B$22),0,CR69))</f>
        <v>84365.4440850002</v>
      </c>
      <c r="CT70" s="7" t="n">
        <f aca="false">IF(CT$3&lt;$A70,0,IF(CT$3&gt;($A70-1+'Parameters '!$B$22),0,CS69))</f>
        <v>82970.6856748413</v>
      </c>
      <c r="CU70" s="7" t="n">
        <f aca="false">IF(CU$3&lt;$A70,0,IF(CU$3&gt;($A70-1+'Parameters '!$B$22),0,CT69))</f>
        <v>81642.8976403465</v>
      </c>
      <c r="CV70" s="7" t="n">
        <f aca="false">IF(CV$3&lt;$A70,0,IF(CV$3&gt;($A70-1+'Parameters '!$B$22),0,CU69))</f>
        <v>80376.8862041021</v>
      </c>
      <c r="CW70" s="7" t="n">
        <f aca="false">IF(CW$3&lt;$A70,0,IF(CW$3&gt;($A70-1+'Parameters '!$B$22),0,CV69))</f>
        <v>79168.0045963859</v>
      </c>
      <c r="CX70" s="7" t="n">
        <f aca="false">SUM(B70:CW70)</f>
        <v>5343544.89080049</v>
      </c>
    </row>
    <row r="71" customFormat="false" ht="12.75" hidden="false" customHeight="false" outlineLevel="0" collapsed="false">
      <c r="A71" s="7" t="n">
        <v>68</v>
      </c>
      <c r="B71" s="7" t="n">
        <f aca="false">IF(B$3&lt;$A71,0,IF(B$3&gt;($A71-1+'Parameters '!$B$22),0,'Parameters '!$B$7/'Parameters '!$B$22))</f>
        <v>0</v>
      </c>
      <c r="C71" s="7" t="n">
        <f aca="false">IF(C$3&lt;$A71,0,IF(C$3&gt;($A71-1+'Parameters '!$B$22),0,B70))</f>
        <v>0</v>
      </c>
      <c r="D71" s="7" t="n">
        <f aca="false">IF(D$3&lt;$A71,0,IF(D$3&gt;($A71-1+'Parameters '!$B$22),0,C70))</f>
        <v>0</v>
      </c>
      <c r="E71" s="7" t="n">
        <f aca="false">IF(E$3&lt;$A71,0,IF(E$3&gt;($A71-1+'Parameters '!$B$22),0,D70))</f>
        <v>0</v>
      </c>
      <c r="F71" s="7" t="n">
        <f aca="false">IF(F$3&lt;$A71,0,IF(F$3&gt;($A71-1+'Parameters '!$B$22),0,E70))</f>
        <v>0</v>
      </c>
      <c r="G71" s="7" t="n">
        <f aca="false">IF(G$3&lt;$A71,0,IF(G$3&gt;($A71-1+'Parameters '!$B$22),0,F70))</f>
        <v>0</v>
      </c>
      <c r="H71" s="7" t="n">
        <f aca="false">IF(H$3&lt;$A71,0,IF(H$3&gt;($A71-1+'Parameters '!$B$22),0,G70))</f>
        <v>0</v>
      </c>
      <c r="I71" s="7" t="n">
        <f aca="false">IF(I$3&lt;$A71,0,IF(I$3&gt;($A71-1+'Parameters '!$B$22),0,H70))</f>
        <v>0</v>
      </c>
      <c r="J71" s="7" t="n">
        <f aca="false">IF(J$3&lt;$A71,0,IF(J$3&gt;($A71-1+'Parameters '!$B$22),0,I70))</f>
        <v>0</v>
      </c>
      <c r="K71" s="7" t="n">
        <f aca="false">IF(K$3&lt;$A71,0,IF(K$3&gt;($A71-1+'Parameters '!$B$22),0,J70))</f>
        <v>0</v>
      </c>
      <c r="L71" s="7" t="n">
        <f aca="false">IF(L$3&lt;$A71,0,IF(L$3&gt;($A71-1+'Parameters '!$B$22),0,K70))</f>
        <v>0</v>
      </c>
      <c r="M71" s="7" t="n">
        <f aca="false">IF(M$3&lt;$A71,0,IF(M$3&gt;($A71-1+'Parameters '!$B$22),0,L70))</f>
        <v>0</v>
      </c>
      <c r="N71" s="7" t="n">
        <f aca="false">IF(N$3&lt;$A71,0,IF(N$3&gt;($A71-1+'Parameters '!$B$22),0,M70))</f>
        <v>0</v>
      </c>
      <c r="O71" s="7" t="n">
        <f aca="false">IF(O$3&lt;$A71,0,IF(O$3&gt;($A71-1+'Parameters '!$B$22),0,N70))</f>
        <v>0</v>
      </c>
      <c r="P71" s="7" t="n">
        <f aca="false">IF(P$3&lt;$A71,0,IF(P$3&gt;($A71-1+'Parameters '!$B$22),0,O70))</f>
        <v>0</v>
      </c>
      <c r="Q71" s="7" t="n">
        <f aca="false">IF(Q$3&lt;$A71,0,IF(Q$3&gt;($A71-1+'Parameters '!$B$22),0,P70))</f>
        <v>0</v>
      </c>
      <c r="R71" s="7" t="n">
        <f aca="false">IF(R$3&lt;$A71,0,IF(R$3&gt;($A71-1+'Parameters '!$B$22),0,Q70))</f>
        <v>0</v>
      </c>
      <c r="S71" s="7" t="n">
        <f aca="false">IF(S$3&lt;$A71,0,IF(S$3&gt;($A71-1+'Parameters '!$B$22),0,R70))</f>
        <v>0</v>
      </c>
      <c r="T71" s="7" t="n">
        <f aca="false">IF(T$3&lt;$A71,0,IF(T$3&gt;($A71-1+'Parameters '!$B$22),0,S70))</f>
        <v>0</v>
      </c>
      <c r="U71" s="7" t="n">
        <f aca="false">IF(U$3&lt;$A71,0,IF(U$3&gt;($A71-1+'Parameters '!$B$22),0,T70))</f>
        <v>0</v>
      </c>
      <c r="V71" s="7" t="n">
        <f aca="false">IF(V$3&lt;$A71,0,IF(V$3&gt;($A71-1+'Parameters '!$B$22),0,U70))</f>
        <v>0</v>
      </c>
      <c r="W71" s="7" t="n">
        <f aca="false">IF(W$3&lt;$A71,0,IF(W$3&gt;($A71-1+'Parameters '!$B$22),0,V70))</f>
        <v>0</v>
      </c>
      <c r="X71" s="7" t="n">
        <f aca="false">IF(X$3&lt;$A71,0,IF(X$3&gt;($A71-1+'Parameters '!$B$22),0,W70))</f>
        <v>0</v>
      </c>
      <c r="Y71" s="7" t="n">
        <f aca="false">IF(Y$3&lt;$A71,0,IF(Y$3&gt;($A71-1+'Parameters '!$B$22),0,X70))</f>
        <v>0</v>
      </c>
      <c r="Z71" s="7" t="n">
        <f aca="false">IF(Z$3&lt;$A71,0,IF(Z$3&gt;($A71-1+'Parameters '!$B$22),0,Y70))</f>
        <v>0</v>
      </c>
      <c r="AA71" s="7" t="n">
        <f aca="false">IF(AA$3&lt;$A71,0,IF(AA$3&gt;($A71-1+'Parameters '!$B$22),0,Z70))</f>
        <v>0</v>
      </c>
      <c r="AB71" s="7" t="n">
        <f aca="false">IF(AB$3&lt;$A71,0,IF(AB$3&gt;($A71-1+'Parameters '!$B$22),0,AA70))</f>
        <v>0</v>
      </c>
      <c r="AC71" s="7" t="n">
        <f aca="false">IF(AC$3&lt;$A71,0,IF(AC$3&gt;($A71-1+'Parameters '!$B$22),0,AB70))</f>
        <v>0</v>
      </c>
      <c r="AD71" s="7" t="n">
        <f aca="false">IF(AD$3&lt;$A71,0,IF(AD$3&gt;($A71-1+'Parameters '!$B$22),0,AC70))</f>
        <v>0</v>
      </c>
      <c r="AE71" s="7" t="n">
        <f aca="false">IF(AE$3&lt;$A71,0,IF(AE$3&gt;($A71-1+'Parameters '!$B$22),0,AD70))</f>
        <v>0</v>
      </c>
      <c r="AF71" s="7" t="n">
        <f aca="false">IF(AF$3&lt;$A71,0,IF(AF$3&gt;($A71-1+'Parameters '!$B$22),0,AE70))</f>
        <v>0</v>
      </c>
      <c r="AG71" s="7" t="n">
        <f aca="false">IF(AG$3&lt;$A71,0,IF(AG$3&gt;($A71-1+'Parameters '!$B$22),0,AF70))</f>
        <v>0</v>
      </c>
      <c r="AH71" s="7" t="n">
        <f aca="false">IF(AH$3&lt;$A71,0,IF(AH$3&gt;($A71-1+'Parameters '!$B$22),0,AG70))</f>
        <v>0</v>
      </c>
      <c r="AI71" s="7" t="n">
        <f aca="false">IF(AI$3&lt;$A71,0,IF(AI$3&gt;($A71-1+'Parameters '!$B$22),0,AH70))</f>
        <v>0</v>
      </c>
      <c r="AJ71" s="7" t="n">
        <f aca="false">IF(AJ$3&lt;$A71,0,IF(AJ$3&gt;($A71-1+'Parameters '!$B$22),0,AI70))</f>
        <v>0</v>
      </c>
      <c r="AK71" s="7" t="n">
        <f aca="false">IF(AK$3&lt;$A71,0,IF(AK$3&gt;($A71-1+'Parameters '!$B$22),0,AJ70))</f>
        <v>0</v>
      </c>
      <c r="AL71" s="7" t="n">
        <f aca="false">IF(AL$3&lt;$A71,0,IF(AL$3&gt;($A71-1+'Parameters '!$B$22),0,AK70))</f>
        <v>0</v>
      </c>
      <c r="AM71" s="7" t="n">
        <f aca="false">IF(AM$3&lt;$A71,0,IF(AM$3&gt;($A71-1+'Parameters '!$B$22),0,AL70))</f>
        <v>0</v>
      </c>
      <c r="AN71" s="7" t="n">
        <f aca="false">IF(AN$3&lt;$A71,0,IF(AN$3&gt;($A71-1+'Parameters '!$B$22),0,AM70))</f>
        <v>0</v>
      </c>
      <c r="AO71" s="7" t="n">
        <f aca="false">IF(AO$3&lt;$A71,0,IF(AO$3&gt;($A71-1+'Parameters '!$B$22),0,AN70))</f>
        <v>0</v>
      </c>
      <c r="AP71" s="7" t="n">
        <f aca="false">IF(AP$3&lt;$A71,0,IF(AP$3&gt;($A71-1+'Parameters '!$B$22),0,AO70))</f>
        <v>0</v>
      </c>
      <c r="AQ71" s="7" t="n">
        <f aca="false">IF(AQ$3&lt;$A71,0,IF(AQ$3&gt;($A71-1+'Parameters '!$B$22),0,AP70))</f>
        <v>0</v>
      </c>
      <c r="AR71" s="7" t="n">
        <f aca="false">IF(AR$3&lt;$A71,0,IF(AR$3&gt;($A71-1+'Parameters '!$B$22),0,AQ70))</f>
        <v>0</v>
      </c>
      <c r="AS71" s="7" t="n">
        <f aca="false">IF(AS$3&lt;$A71,0,IF(AS$3&gt;($A71-1+'Parameters '!$B$22),0,AR70))</f>
        <v>0</v>
      </c>
      <c r="AT71" s="7" t="n">
        <f aca="false">IF(AT$3&lt;$A71,0,IF(AT$3&gt;($A71-1+'Parameters '!$B$22),0,AS70))</f>
        <v>0</v>
      </c>
      <c r="AU71" s="7" t="n">
        <f aca="false">IF(AU$3&lt;$A71,0,IF(AU$3&gt;($A71-1+'Parameters '!$B$22),0,AT70))</f>
        <v>0</v>
      </c>
      <c r="AV71" s="7" t="n">
        <f aca="false">IF(AV$3&lt;$A71,0,IF(AV$3&gt;($A71-1+'Parameters '!$B$22),0,AU70))</f>
        <v>0</v>
      </c>
      <c r="AW71" s="7" t="n">
        <f aca="false">IF(AW$3&lt;$A71,0,IF(AW$3&gt;($A71-1+'Parameters '!$B$22),0,AV70))</f>
        <v>0</v>
      </c>
      <c r="AX71" s="7" t="n">
        <f aca="false">IF(AX$3&lt;$A71,0,IF(AX$3&gt;($A71-1+'Parameters '!$B$22),0,AW70))</f>
        <v>0</v>
      </c>
      <c r="AY71" s="7" t="n">
        <f aca="false">IF(AY$3&lt;$A71,0,IF(AY$3&gt;($A71-1+'Parameters '!$B$22),0,AX70))</f>
        <v>0</v>
      </c>
      <c r="AZ71" s="7" t="n">
        <f aca="false">IF(AZ$3&lt;$A71,0,IF(AZ$3&gt;($A71-1+'Parameters '!$B$22),0,AY70))</f>
        <v>0</v>
      </c>
      <c r="BA71" s="7" t="n">
        <f aca="false">IF(BA$3&lt;$A71,0,IF(BA$3&gt;($A71-1+'Parameters '!$B$22),0,AZ70))</f>
        <v>0</v>
      </c>
      <c r="BB71" s="7" t="n">
        <f aca="false">IF(BB$3&lt;$A71,0,IF(BB$3&gt;($A71-1+'Parameters '!$B$22),0,BA70))</f>
        <v>0</v>
      </c>
      <c r="BC71" s="7" t="n">
        <f aca="false">IF(BC$3&lt;$A71,0,IF(BC$3&gt;($A71-1+'Parameters '!$B$22),0,BB70))</f>
        <v>0</v>
      </c>
      <c r="BD71" s="7" t="n">
        <f aca="false">IF(BD$3&lt;$A71,0,IF(BD$3&gt;($A71-1+'Parameters '!$B$22),0,BC70))</f>
        <v>0</v>
      </c>
      <c r="BE71" s="7" t="n">
        <f aca="false">IF(BE$3&lt;$A71,0,IF(BE$3&gt;($A71-1+'Parameters '!$B$22),0,BD70))</f>
        <v>0</v>
      </c>
      <c r="BF71" s="7" t="n">
        <f aca="false">IF(BF$3&lt;$A71,0,IF(BF$3&gt;($A71-1+'Parameters '!$B$22),0,BE70))</f>
        <v>0</v>
      </c>
      <c r="BG71" s="7" t="n">
        <f aca="false">IF(BG$3&lt;$A71,0,IF(BG$3&gt;($A71-1+'Parameters '!$B$22),0,BF70))</f>
        <v>0</v>
      </c>
      <c r="BH71" s="7" t="n">
        <f aca="false">IF(BH$3&lt;$A71,0,IF(BH$3&gt;($A71-1+'Parameters '!$B$22),0,BG70))</f>
        <v>0</v>
      </c>
      <c r="BI71" s="7" t="n">
        <f aca="false">IF(BI$3&lt;$A71,0,IF(BI$3&gt;($A71-1+'Parameters '!$B$22),0,BH70))</f>
        <v>0</v>
      </c>
      <c r="BJ71" s="7" t="n">
        <f aca="false">IF(BJ$3&lt;$A71,0,IF(BJ$3&gt;($A71-1+'Parameters '!$B$22),0,BI70))</f>
        <v>0</v>
      </c>
      <c r="BK71" s="7" t="n">
        <f aca="false">IF(BK$3&lt;$A71,0,IF(BK$3&gt;($A71-1+'Parameters '!$B$22),0,BJ70))</f>
        <v>0</v>
      </c>
      <c r="BL71" s="7" t="n">
        <f aca="false">IF(BL$3&lt;$A71,0,IF(BL$3&gt;($A71-1+'Parameters '!$B$22),0,BK70))</f>
        <v>0</v>
      </c>
      <c r="BM71" s="7" t="n">
        <f aca="false">IF(BM$3&lt;$A71,0,IF(BM$3&gt;($A71-1+'Parameters '!$B$22),0,BL70))</f>
        <v>0</v>
      </c>
      <c r="BN71" s="7" t="n">
        <f aca="false">IF(BN$3&lt;$A71,0,IF(BN$3&gt;($A71-1+'Parameters '!$B$22),0,BM70))</f>
        <v>0</v>
      </c>
      <c r="BO71" s="7" t="n">
        <f aca="false">IF(BO$3&lt;$A71,0,IF(BO$3&gt;($A71-1+'Parameters '!$B$22),0,BN70))</f>
        <v>0</v>
      </c>
      <c r="BP71" s="7" t="n">
        <f aca="false">IF(BP$3&lt;$A71,0,IF(BP$3&gt;($A71-1+'Parameters '!$B$22),0,BO70))</f>
        <v>0</v>
      </c>
      <c r="BQ71" s="7" t="n">
        <f aca="false">IF(BQ$3&lt;$A71,0,IF(BQ$3&gt;($A71-1+'Parameters '!$B$22),0,BP70))</f>
        <v>916410.388417766</v>
      </c>
      <c r="BR71" s="7" t="n">
        <f aca="false">IF(BR$3&lt;$A71,0,IF(BR$3&gt;($A71-1+'Parameters '!$B$22),0,BQ70))</f>
        <v>379589.611582235</v>
      </c>
      <c r="BS71" s="7" t="n">
        <f aca="false">IF(BS$3&lt;$A71,0,IF(BS$3&gt;($A71-1+'Parameters '!$B$22),0,BR70))</f>
        <v>291269.353323499</v>
      </c>
      <c r="BT71" s="7" t="n">
        <f aca="false">IF(BT$3&lt;$A71,0,IF(BT$3&gt;($A71-1+'Parameters '!$B$22),0,BS70))</f>
        <v>245551.423512032</v>
      </c>
      <c r="BU71" s="7" t="n">
        <f aca="false">IF(BU$3&lt;$A71,0,IF(BU$3&gt;($A71-1+'Parameters '!$B$22),0,BT70))</f>
        <v>216335.146953579</v>
      </c>
      <c r="BV71" s="7" t="n">
        <f aca="false">IF(BV$3&lt;$A71,0,IF(BV$3&gt;($A71-1+'Parameters '!$B$22),0,BU70))</f>
        <v>195581.922820155</v>
      </c>
      <c r="BW71" s="7" t="n">
        <f aca="false">IF(BW$3&lt;$A71,0,IF(BW$3&gt;($A71-1+'Parameters '!$B$22),0,BV70))</f>
        <v>179856.140020249</v>
      </c>
      <c r="BX71" s="7" t="n">
        <f aca="false">IF(BX$3&lt;$A71,0,IF(BX$3&gt;($A71-1+'Parameters '!$B$22),0,BW70))</f>
        <v>167406.013370486</v>
      </c>
      <c r="BY71" s="7" t="n">
        <f aca="false">IF(BY$3&lt;$A71,0,IF(BY$3&gt;($A71-1+'Parameters '!$B$22),0,BX70))</f>
        <v>157231.165253297</v>
      </c>
      <c r="BZ71" s="7" t="n">
        <f aca="false">IF(BZ$3&lt;$A71,0,IF(BZ$3&gt;($A71-1+'Parameters '!$B$22),0,BY70))</f>
        <v>148712.933586431</v>
      </c>
      <c r="CA71" s="7" t="n">
        <f aca="false">IF(CA$3&lt;$A71,0,IF(CA$3&gt;($A71-1+'Parameters '!$B$22),0,BZ70))</f>
        <v>141445.313525855</v>
      </c>
      <c r="CB71" s="7" t="n">
        <f aca="false">IF(CB$3&lt;$A71,0,IF(CB$3&gt;($A71-1+'Parameters '!$B$22),0,CA70))</f>
        <v>135149.294281416</v>
      </c>
      <c r="CC71" s="7" t="n">
        <f aca="false">IF(CC$3&lt;$A71,0,IF(CC$3&gt;($A71-1+'Parameters '!$B$22),0,CB70))</f>
        <v>129625.938161126</v>
      </c>
      <c r="CD71" s="7" t="n">
        <f aca="false">IF(CD$3&lt;$A71,0,IF(CD$3&gt;($A71-1+'Parameters '!$B$22),0,CC70))</f>
        <v>124729.054331585</v>
      </c>
      <c r="CE71" s="7" t="n">
        <f aca="false">IF(CE$3&lt;$A71,0,IF(CE$3&gt;($A71-1+'Parameters '!$B$22),0,CD70))</f>
        <v>120348.473493766</v>
      </c>
      <c r="CF71" s="7" t="n">
        <f aca="false">IF(CF$3&lt;$A71,0,IF(CF$3&gt;($A71-1+'Parameters '!$B$22),0,CE70))</f>
        <v>116399.381037586</v>
      </c>
      <c r="CG71" s="7" t="n">
        <f aca="false">IF(CG$3&lt;$A71,0,IF(CG$3&gt;($A71-1+'Parameters '!$B$22),0,CF70))</f>
        <v>112815.274188693</v>
      </c>
      <c r="CH71" s="7" t="n">
        <f aca="false">IF(CH$3&lt;$A71,0,IF(CH$3&gt;($A71-1+'Parameters '!$B$22),0,CG70))</f>
        <v>109543.172140245</v>
      </c>
      <c r="CI71" s="7" t="n">
        <f aca="false">IF(CI$3&lt;$A71,0,IF(CI$3&gt;($A71-1+'Parameters '!$B$22),0,CH70))</f>
        <v>106540.273923897</v>
      </c>
      <c r="CJ71" s="7" t="n">
        <f aca="false">IF(CJ$3&lt;$A71,0,IF(CJ$3&gt;($A71-1+'Parameters '!$B$22),0,CI70))</f>
        <v>103771.573654323</v>
      </c>
      <c r="CK71" s="7" t="n">
        <f aca="false">IF(CK$3&lt;$A71,0,IF(CK$3&gt;($A71-1+'Parameters '!$B$22),0,CJ70))</f>
        <v>101208.124990073</v>
      </c>
      <c r="CL71" s="7" t="n">
        <f aca="false">IF(CL$3&lt;$A71,0,IF(CL$3&gt;($A71-1+'Parameters '!$B$22),0,CK70))</f>
        <v>98825.7557323049</v>
      </c>
      <c r="CM71" s="7" t="n">
        <f aca="false">IF(CM$3&lt;$A71,0,IF(CM$3&gt;($A71-1+'Parameters '!$B$22),0,CL70))</f>
        <v>96604.1007645758</v>
      </c>
      <c r="CN71" s="7" t="n">
        <f aca="false">IF(CN$3&lt;$A71,0,IF(CN$3&gt;($A71-1+'Parameters '!$B$22),0,CM70))</f>
        <v>94525.8641533562</v>
      </c>
      <c r="CO71" s="7" t="n">
        <f aca="false">IF(CO$3&lt;$A71,0,IF(CO$3&gt;($A71-1+'Parameters '!$B$22),0,CN70))</f>
        <v>92576.2488702983</v>
      </c>
      <c r="CP71" s="7" t="n">
        <f aca="false">IF(CP$3&lt;$A71,0,IF(CP$3&gt;($A71-1+'Parameters '!$B$22),0,CO70))</f>
        <v>90742.5109125022</v>
      </c>
      <c r="CQ71" s="7" t="n">
        <f aca="false">IF(CQ$3&lt;$A71,0,IF(CQ$3&gt;($A71-1+'Parameters '!$B$22),0,CP70))</f>
        <v>89013.6069691679</v>
      </c>
      <c r="CR71" s="7" t="n">
        <f aca="false">IF(CR$3&lt;$A71,0,IF(CR$3&gt;($A71-1+'Parameters '!$B$22),0,CQ70))</f>
        <v>87379.91328853</v>
      </c>
      <c r="CS71" s="7" t="n">
        <f aca="false">IF(CS$3&lt;$A71,0,IF(CS$3&gt;($A71-1+'Parameters '!$B$22),0,CR70))</f>
        <v>85832.9993407838</v>
      </c>
      <c r="CT71" s="7" t="n">
        <f aca="false">IF(CT$3&lt;$A71,0,IF(CT$3&gt;($A71-1+'Parameters '!$B$22),0,CS70))</f>
        <v>84365.4440850002</v>
      </c>
      <c r="CU71" s="7" t="n">
        <f aca="false">IF(CU$3&lt;$A71,0,IF(CU$3&gt;($A71-1+'Parameters '!$B$22),0,CT70))</f>
        <v>82970.6856748413</v>
      </c>
      <c r="CV71" s="7" t="n">
        <f aca="false">IF(CV$3&lt;$A71,0,IF(CV$3&gt;($A71-1+'Parameters '!$B$22),0,CU70))</f>
        <v>81642.8976403465</v>
      </c>
      <c r="CW71" s="7" t="n">
        <f aca="false">IF(CW$3&lt;$A71,0,IF(CW$3&gt;($A71-1+'Parameters '!$B$22),0,CV70))</f>
        <v>80376.8862041021</v>
      </c>
      <c r="CX71" s="7" t="n">
        <f aca="false">SUM(B71:CW71)</f>
        <v>5264376.8862041</v>
      </c>
    </row>
    <row r="72" customFormat="false" ht="12.75" hidden="false" customHeight="false" outlineLevel="0" collapsed="false">
      <c r="A72" s="7" t="n">
        <v>69</v>
      </c>
      <c r="B72" s="7" t="n">
        <f aca="false">IF(B$3&lt;$A72,0,IF(B$3&gt;($A72-1+'Parameters '!$B$22),0,'Parameters '!$B$7/'Parameters '!$B$22))</f>
        <v>0</v>
      </c>
      <c r="C72" s="7" t="n">
        <f aca="false">IF(C$3&lt;$A72,0,IF(C$3&gt;($A72-1+'Parameters '!$B$22),0,B71))</f>
        <v>0</v>
      </c>
      <c r="D72" s="7" t="n">
        <f aca="false">IF(D$3&lt;$A72,0,IF(D$3&gt;($A72-1+'Parameters '!$B$22),0,C71))</f>
        <v>0</v>
      </c>
      <c r="E72" s="7" t="n">
        <f aca="false">IF(E$3&lt;$A72,0,IF(E$3&gt;($A72-1+'Parameters '!$B$22),0,D71))</f>
        <v>0</v>
      </c>
      <c r="F72" s="7" t="n">
        <f aca="false">IF(F$3&lt;$A72,0,IF(F$3&gt;($A72-1+'Parameters '!$B$22),0,E71))</f>
        <v>0</v>
      </c>
      <c r="G72" s="7" t="n">
        <f aca="false">IF(G$3&lt;$A72,0,IF(G$3&gt;($A72-1+'Parameters '!$B$22),0,F71))</f>
        <v>0</v>
      </c>
      <c r="H72" s="7" t="n">
        <f aca="false">IF(H$3&lt;$A72,0,IF(H$3&gt;($A72-1+'Parameters '!$B$22),0,G71))</f>
        <v>0</v>
      </c>
      <c r="I72" s="7" t="n">
        <f aca="false">IF(I$3&lt;$A72,0,IF(I$3&gt;($A72-1+'Parameters '!$B$22),0,H71))</f>
        <v>0</v>
      </c>
      <c r="J72" s="7" t="n">
        <f aca="false">IF(J$3&lt;$A72,0,IF(J$3&gt;($A72-1+'Parameters '!$B$22),0,I71))</f>
        <v>0</v>
      </c>
      <c r="K72" s="7" t="n">
        <f aca="false">IF(K$3&lt;$A72,0,IF(K$3&gt;($A72-1+'Parameters '!$B$22),0,J71))</f>
        <v>0</v>
      </c>
      <c r="L72" s="7" t="n">
        <f aca="false">IF(L$3&lt;$A72,0,IF(L$3&gt;($A72-1+'Parameters '!$B$22),0,K71))</f>
        <v>0</v>
      </c>
      <c r="M72" s="7" t="n">
        <f aca="false">IF(M$3&lt;$A72,0,IF(M$3&gt;($A72-1+'Parameters '!$B$22),0,L71))</f>
        <v>0</v>
      </c>
      <c r="N72" s="7" t="n">
        <f aca="false">IF(N$3&lt;$A72,0,IF(N$3&gt;($A72-1+'Parameters '!$B$22),0,M71))</f>
        <v>0</v>
      </c>
      <c r="O72" s="7" t="n">
        <f aca="false">IF(O$3&lt;$A72,0,IF(O$3&gt;($A72-1+'Parameters '!$B$22),0,N71))</f>
        <v>0</v>
      </c>
      <c r="P72" s="7" t="n">
        <f aca="false">IF(P$3&lt;$A72,0,IF(P$3&gt;($A72-1+'Parameters '!$B$22),0,O71))</f>
        <v>0</v>
      </c>
      <c r="Q72" s="7" t="n">
        <f aca="false">IF(Q$3&lt;$A72,0,IF(Q$3&gt;($A72-1+'Parameters '!$B$22),0,P71))</f>
        <v>0</v>
      </c>
      <c r="R72" s="7" t="n">
        <f aca="false">IF(R$3&lt;$A72,0,IF(R$3&gt;($A72-1+'Parameters '!$B$22),0,Q71))</f>
        <v>0</v>
      </c>
      <c r="S72" s="7" t="n">
        <f aca="false">IF(S$3&lt;$A72,0,IF(S$3&gt;($A72-1+'Parameters '!$B$22),0,R71))</f>
        <v>0</v>
      </c>
      <c r="T72" s="7" t="n">
        <f aca="false">IF(T$3&lt;$A72,0,IF(T$3&gt;($A72-1+'Parameters '!$B$22),0,S71))</f>
        <v>0</v>
      </c>
      <c r="U72" s="7" t="n">
        <f aca="false">IF(U$3&lt;$A72,0,IF(U$3&gt;($A72-1+'Parameters '!$B$22),0,T71))</f>
        <v>0</v>
      </c>
      <c r="V72" s="7" t="n">
        <f aca="false">IF(V$3&lt;$A72,0,IF(V$3&gt;($A72-1+'Parameters '!$B$22),0,U71))</f>
        <v>0</v>
      </c>
      <c r="W72" s="7" t="n">
        <f aca="false">IF(W$3&lt;$A72,0,IF(W$3&gt;($A72-1+'Parameters '!$B$22),0,V71))</f>
        <v>0</v>
      </c>
      <c r="X72" s="7" t="n">
        <f aca="false">IF(X$3&lt;$A72,0,IF(X$3&gt;($A72-1+'Parameters '!$B$22),0,W71))</f>
        <v>0</v>
      </c>
      <c r="Y72" s="7" t="n">
        <f aca="false">IF(Y$3&lt;$A72,0,IF(Y$3&gt;($A72-1+'Parameters '!$B$22),0,X71))</f>
        <v>0</v>
      </c>
      <c r="Z72" s="7" t="n">
        <f aca="false">IF(Z$3&lt;$A72,0,IF(Z$3&gt;($A72-1+'Parameters '!$B$22),0,Y71))</f>
        <v>0</v>
      </c>
      <c r="AA72" s="7" t="n">
        <f aca="false">IF(AA$3&lt;$A72,0,IF(AA$3&gt;($A72-1+'Parameters '!$B$22),0,Z71))</f>
        <v>0</v>
      </c>
      <c r="AB72" s="7" t="n">
        <f aca="false">IF(AB$3&lt;$A72,0,IF(AB$3&gt;($A72-1+'Parameters '!$B$22),0,AA71))</f>
        <v>0</v>
      </c>
      <c r="AC72" s="7" t="n">
        <f aca="false">IF(AC$3&lt;$A72,0,IF(AC$3&gt;($A72-1+'Parameters '!$B$22),0,AB71))</f>
        <v>0</v>
      </c>
      <c r="AD72" s="7" t="n">
        <f aca="false">IF(AD$3&lt;$A72,0,IF(AD$3&gt;($A72-1+'Parameters '!$B$22),0,AC71))</f>
        <v>0</v>
      </c>
      <c r="AE72" s="7" t="n">
        <f aca="false">IF(AE$3&lt;$A72,0,IF(AE$3&gt;($A72-1+'Parameters '!$B$22),0,AD71))</f>
        <v>0</v>
      </c>
      <c r="AF72" s="7" t="n">
        <f aca="false">IF(AF$3&lt;$A72,0,IF(AF$3&gt;($A72-1+'Parameters '!$B$22),0,AE71))</f>
        <v>0</v>
      </c>
      <c r="AG72" s="7" t="n">
        <f aca="false">IF(AG$3&lt;$A72,0,IF(AG$3&gt;($A72-1+'Parameters '!$B$22),0,AF71))</f>
        <v>0</v>
      </c>
      <c r="AH72" s="7" t="n">
        <f aca="false">IF(AH$3&lt;$A72,0,IF(AH$3&gt;($A72-1+'Parameters '!$B$22),0,AG71))</f>
        <v>0</v>
      </c>
      <c r="AI72" s="7" t="n">
        <f aca="false">IF(AI$3&lt;$A72,0,IF(AI$3&gt;($A72-1+'Parameters '!$B$22),0,AH71))</f>
        <v>0</v>
      </c>
      <c r="AJ72" s="7" t="n">
        <f aca="false">IF(AJ$3&lt;$A72,0,IF(AJ$3&gt;($A72-1+'Parameters '!$B$22),0,AI71))</f>
        <v>0</v>
      </c>
      <c r="AK72" s="7" t="n">
        <f aca="false">IF(AK$3&lt;$A72,0,IF(AK$3&gt;($A72-1+'Parameters '!$B$22),0,AJ71))</f>
        <v>0</v>
      </c>
      <c r="AL72" s="7" t="n">
        <f aca="false">IF(AL$3&lt;$A72,0,IF(AL$3&gt;($A72-1+'Parameters '!$B$22),0,AK71))</f>
        <v>0</v>
      </c>
      <c r="AM72" s="7" t="n">
        <f aca="false">IF(AM$3&lt;$A72,0,IF(AM$3&gt;($A72-1+'Parameters '!$B$22),0,AL71))</f>
        <v>0</v>
      </c>
      <c r="AN72" s="7" t="n">
        <f aca="false">IF(AN$3&lt;$A72,0,IF(AN$3&gt;($A72-1+'Parameters '!$B$22),0,AM71))</f>
        <v>0</v>
      </c>
      <c r="AO72" s="7" t="n">
        <f aca="false">IF(AO$3&lt;$A72,0,IF(AO$3&gt;($A72-1+'Parameters '!$B$22),0,AN71))</f>
        <v>0</v>
      </c>
      <c r="AP72" s="7" t="n">
        <f aca="false">IF(AP$3&lt;$A72,0,IF(AP$3&gt;($A72-1+'Parameters '!$B$22),0,AO71))</f>
        <v>0</v>
      </c>
      <c r="AQ72" s="7" t="n">
        <f aca="false">IF(AQ$3&lt;$A72,0,IF(AQ$3&gt;($A72-1+'Parameters '!$B$22),0,AP71))</f>
        <v>0</v>
      </c>
      <c r="AR72" s="7" t="n">
        <f aca="false">IF(AR$3&lt;$A72,0,IF(AR$3&gt;($A72-1+'Parameters '!$B$22),0,AQ71))</f>
        <v>0</v>
      </c>
      <c r="AS72" s="7" t="n">
        <f aca="false">IF(AS$3&lt;$A72,0,IF(AS$3&gt;($A72-1+'Parameters '!$B$22),0,AR71))</f>
        <v>0</v>
      </c>
      <c r="AT72" s="7" t="n">
        <f aca="false">IF(AT$3&lt;$A72,0,IF(AT$3&gt;($A72-1+'Parameters '!$B$22),0,AS71))</f>
        <v>0</v>
      </c>
      <c r="AU72" s="7" t="n">
        <f aca="false">IF(AU$3&lt;$A72,0,IF(AU$3&gt;($A72-1+'Parameters '!$B$22),0,AT71))</f>
        <v>0</v>
      </c>
      <c r="AV72" s="7" t="n">
        <f aca="false">IF(AV$3&lt;$A72,0,IF(AV$3&gt;($A72-1+'Parameters '!$B$22),0,AU71))</f>
        <v>0</v>
      </c>
      <c r="AW72" s="7" t="n">
        <f aca="false">IF(AW$3&lt;$A72,0,IF(AW$3&gt;($A72-1+'Parameters '!$B$22),0,AV71))</f>
        <v>0</v>
      </c>
      <c r="AX72" s="7" t="n">
        <f aca="false">IF(AX$3&lt;$A72,0,IF(AX$3&gt;($A72-1+'Parameters '!$B$22),0,AW71))</f>
        <v>0</v>
      </c>
      <c r="AY72" s="7" t="n">
        <f aca="false">IF(AY$3&lt;$A72,0,IF(AY$3&gt;($A72-1+'Parameters '!$B$22),0,AX71))</f>
        <v>0</v>
      </c>
      <c r="AZ72" s="7" t="n">
        <f aca="false">IF(AZ$3&lt;$A72,0,IF(AZ$3&gt;($A72-1+'Parameters '!$B$22),0,AY71))</f>
        <v>0</v>
      </c>
      <c r="BA72" s="7" t="n">
        <f aca="false">IF(BA$3&lt;$A72,0,IF(BA$3&gt;($A72-1+'Parameters '!$B$22),0,AZ71))</f>
        <v>0</v>
      </c>
      <c r="BB72" s="7" t="n">
        <f aca="false">IF(BB$3&lt;$A72,0,IF(BB$3&gt;($A72-1+'Parameters '!$B$22),0,BA71))</f>
        <v>0</v>
      </c>
      <c r="BC72" s="7" t="n">
        <f aca="false">IF(BC$3&lt;$A72,0,IF(BC$3&gt;($A72-1+'Parameters '!$B$22),0,BB71))</f>
        <v>0</v>
      </c>
      <c r="BD72" s="7" t="n">
        <f aca="false">IF(BD$3&lt;$A72,0,IF(BD$3&gt;($A72-1+'Parameters '!$B$22),0,BC71))</f>
        <v>0</v>
      </c>
      <c r="BE72" s="7" t="n">
        <f aca="false">IF(BE$3&lt;$A72,0,IF(BE$3&gt;($A72-1+'Parameters '!$B$22),0,BD71))</f>
        <v>0</v>
      </c>
      <c r="BF72" s="7" t="n">
        <f aca="false">IF(BF$3&lt;$A72,0,IF(BF$3&gt;($A72-1+'Parameters '!$B$22),0,BE71))</f>
        <v>0</v>
      </c>
      <c r="BG72" s="7" t="n">
        <f aca="false">IF(BG$3&lt;$A72,0,IF(BG$3&gt;($A72-1+'Parameters '!$B$22),0,BF71))</f>
        <v>0</v>
      </c>
      <c r="BH72" s="7" t="n">
        <f aca="false">IF(BH$3&lt;$A72,0,IF(BH$3&gt;($A72-1+'Parameters '!$B$22),0,BG71))</f>
        <v>0</v>
      </c>
      <c r="BI72" s="7" t="n">
        <f aca="false">IF(BI$3&lt;$A72,0,IF(BI$3&gt;($A72-1+'Parameters '!$B$22),0,BH71))</f>
        <v>0</v>
      </c>
      <c r="BJ72" s="7" t="n">
        <f aca="false">IF(BJ$3&lt;$A72,0,IF(BJ$3&gt;($A72-1+'Parameters '!$B$22),0,BI71))</f>
        <v>0</v>
      </c>
      <c r="BK72" s="7" t="n">
        <f aca="false">IF(BK$3&lt;$A72,0,IF(BK$3&gt;($A72-1+'Parameters '!$B$22),0,BJ71))</f>
        <v>0</v>
      </c>
      <c r="BL72" s="7" t="n">
        <f aca="false">IF(BL$3&lt;$A72,0,IF(BL$3&gt;($A72-1+'Parameters '!$B$22),0,BK71))</f>
        <v>0</v>
      </c>
      <c r="BM72" s="7" t="n">
        <f aca="false">IF(BM$3&lt;$A72,0,IF(BM$3&gt;($A72-1+'Parameters '!$B$22),0,BL71))</f>
        <v>0</v>
      </c>
      <c r="BN72" s="7" t="n">
        <f aca="false">IF(BN$3&lt;$A72,0,IF(BN$3&gt;($A72-1+'Parameters '!$B$22),0,BM71))</f>
        <v>0</v>
      </c>
      <c r="BO72" s="7" t="n">
        <f aca="false">IF(BO$3&lt;$A72,0,IF(BO$3&gt;($A72-1+'Parameters '!$B$22),0,BN71))</f>
        <v>0</v>
      </c>
      <c r="BP72" s="7" t="n">
        <f aca="false">IF(BP$3&lt;$A72,0,IF(BP$3&gt;($A72-1+'Parameters '!$B$22),0,BO71))</f>
        <v>0</v>
      </c>
      <c r="BQ72" s="7" t="n">
        <f aca="false">IF(BQ$3&lt;$A72,0,IF(BQ$3&gt;($A72-1+'Parameters '!$B$22),0,BP71))</f>
        <v>0</v>
      </c>
      <c r="BR72" s="7" t="n">
        <f aca="false">IF(BR$3&lt;$A72,0,IF(BR$3&gt;($A72-1+'Parameters '!$B$22),0,BQ71))</f>
        <v>916410.388417766</v>
      </c>
      <c r="BS72" s="7" t="n">
        <f aca="false">IF(BS$3&lt;$A72,0,IF(BS$3&gt;($A72-1+'Parameters '!$B$22),0,BR71))</f>
        <v>379589.611582235</v>
      </c>
      <c r="BT72" s="7" t="n">
        <f aca="false">IF(BT$3&lt;$A72,0,IF(BT$3&gt;($A72-1+'Parameters '!$B$22),0,BS71))</f>
        <v>291269.353323499</v>
      </c>
      <c r="BU72" s="7" t="n">
        <f aca="false">IF(BU$3&lt;$A72,0,IF(BU$3&gt;($A72-1+'Parameters '!$B$22),0,BT71))</f>
        <v>245551.423512032</v>
      </c>
      <c r="BV72" s="7" t="n">
        <f aca="false">IF(BV$3&lt;$A72,0,IF(BV$3&gt;($A72-1+'Parameters '!$B$22),0,BU71))</f>
        <v>216335.146953579</v>
      </c>
      <c r="BW72" s="7" t="n">
        <f aca="false">IF(BW$3&lt;$A72,0,IF(BW$3&gt;($A72-1+'Parameters '!$B$22),0,BV71))</f>
        <v>195581.922820155</v>
      </c>
      <c r="BX72" s="7" t="n">
        <f aca="false">IF(BX$3&lt;$A72,0,IF(BX$3&gt;($A72-1+'Parameters '!$B$22),0,BW71))</f>
        <v>179856.140020249</v>
      </c>
      <c r="BY72" s="7" t="n">
        <f aca="false">IF(BY$3&lt;$A72,0,IF(BY$3&gt;($A72-1+'Parameters '!$B$22),0,BX71))</f>
        <v>167406.013370486</v>
      </c>
      <c r="BZ72" s="7" t="n">
        <f aca="false">IF(BZ$3&lt;$A72,0,IF(BZ$3&gt;($A72-1+'Parameters '!$B$22),0,BY71))</f>
        <v>157231.165253297</v>
      </c>
      <c r="CA72" s="7" t="n">
        <f aca="false">IF(CA$3&lt;$A72,0,IF(CA$3&gt;($A72-1+'Parameters '!$B$22),0,BZ71))</f>
        <v>148712.933586431</v>
      </c>
      <c r="CB72" s="7" t="n">
        <f aca="false">IF(CB$3&lt;$A72,0,IF(CB$3&gt;($A72-1+'Parameters '!$B$22),0,CA71))</f>
        <v>141445.313525855</v>
      </c>
      <c r="CC72" s="7" t="n">
        <f aca="false">IF(CC$3&lt;$A72,0,IF(CC$3&gt;($A72-1+'Parameters '!$B$22),0,CB71))</f>
        <v>135149.294281416</v>
      </c>
      <c r="CD72" s="7" t="n">
        <f aca="false">IF(CD$3&lt;$A72,0,IF(CD$3&gt;($A72-1+'Parameters '!$B$22),0,CC71))</f>
        <v>129625.938161126</v>
      </c>
      <c r="CE72" s="7" t="n">
        <f aca="false">IF(CE$3&lt;$A72,0,IF(CE$3&gt;($A72-1+'Parameters '!$B$22),0,CD71))</f>
        <v>124729.054331585</v>
      </c>
      <c r="CF72" s="7" t="n">
        <f aca="false">IF(CF$3&lt;$A72,0,IF(CF$3&gt;($A72-1+'Parameters '!$B$22),0,CE71))</f>
        <v>120348.473493766</v>
      </c>
      <c r="CG72" s="7" t="n">
        <f aca="false">IF(CG$3&lt;$A72,0,IF(CG$3&gt;($A72-1+'Parameters '!$B$22),0,CF71))</f>
        <v>116399.381037586</v>
      </c>
      <c r="CH72" s="7" t="n">
        <f aca="false">IF(CH$3&lt;$A72,0,IF(CH$3&gt;($A72-1+'Parameters '!$B$22),0,CG71))</f>
        <v>112815.274188693</v>
      </c>
      <c r="CI72" s="7" t="n">
        <f aca="false">IF(CI$3&lt;$A72,0,IF(CI$3&gt;($A72-1+'Parameters '!$B$22),0,CH71))</f>
        <v>109543.172140245</v>
      </c>
      <c r="CJ72" s="7" t="n">
        <f aca="false">IF(CJ$3&lt;$A72,0,IF(CJ$3&gt;($A72-1+'Parameters '!$B$22),0,CI71))</f>
        <v>106540.273923897</v>
      </c>
      <c r="CK72" s="7" t="n">
        <f aca="false">IF(CK$3&lt;$A72,0,IF(CK$3&gt;($A72-1+'Parameters '!$B$22),0,CJ71))</f>
        <v>103771.573654323</v>
      </c>
      <c r="CL72" s="7" t="n">
        <f aca="false">IF(CL$3&lt;$A72,0,IF(CL$3&gt;($A72-1+'Parameters '!$B$22),0,CK71))</f>
        <v>101208.124990073</v>
      </c>
      <c r="CM72" s="7" t="n">
        <f aca="false">IF(CM$3&lt;$A72,0,IF(CM$3&gt;($A72-1+'Parameters '!$B$22),0,CL71))</f>
        <v>98825.7557323049</v>
      </c>
      <c r="CN72" s="7" t="n">
        <f aca="false">IF(CN$3&lt;$A72,0,IF(CN$3&gt;($A72-1+'Parameters '!$B$22),0,CM71))</f>
        <v>96604.1007645758</v>
      </c>
      <c r="CO72" s="7" t="n">
        <f aca="false">IF(CO$3&lt;$A72,0,IF(CO$3&gt;($A72-1+'Parameters '!$B$22),0,CN71))</f>
        <v>94525.8641533562</v>
      </c>
      <c r="CP72" s="7" t="n">
        <f aca="false">IF(CP$3&lt;$A72,0,IF(CP$3&gt;($A72-1+'Parameters '!$B$22),0,CO71))</f>
        <v>92576.2488702983</v>
      </c>
      <c r="CQ72" s="7" t="n">
        <f aca="false">IF(CQ$3&lt;$A72,0,IF(CQ$3&gt;($A72-1+'Parameters '!$B$22),0,CP71))</f>
        <v>90742.5109125022</v>
      </c>
      <c r="CR72" s="7" t="n">
        <f aca="false">IF(CR$3&lt;$A72,0,IF(CR$3&gt;($A72-1+'Parameters '!$B$22),0,CQ71))</f>
        <v>89013.6069691679</v>
      </c>
      <c r="CS72" s="7" t="n">
        <f aca="false">IF(CS$3&lt;$A72,0,IF(CS$3&gt;($A72-1+'Parameters '!$B$22),0,CR71))</f>
        <v>87379.91328853</v>
      </c>
      <c r="CT72" s="7" t="n">
        <f aca="false">IF(CT$3&lt;$A72,0,IF(CT$3&gt;($A72-1+'Parameters '!$B$22),0,CS71))</f>
        <v>85832.9993407838</v>
      </c>
      <c r="CU72" s="7" t="n">
        <f aca="false">IF(CU$3&lt;$A72,0,IF(CU$3&gt;($A72-1+'Parameters '!$B$22),0,CT71))</f>
        <v>84365.4440850002</v>
      </c>
      <c r="CV72" s="7" t="n">
        <f aca="false">IF(CV$3&lt;$A72,0,IF(CV$3&gt;($A72-1+'Parameters '!$B$22),0,CU71))</f>
        <v>82970.6856748413</v>
      </c>
      <c r="CW72" s="7" t="n">
        <f aca="false">IF(CW$3&lt;$A72,0,IF(CW$3&gt;($A72-1+'Parameters '!$B$22),0,CV71))</f>
        <v>81642.8976403465</v>
      </c>
      <c r="CX72" s="7" t="n">
        <f aca="false">SUM(B72:CW72)</f>
        <v>5184000</v>
      </c>
    </row>
    <row r="73" customFormat="false" ht="12.75" hidden="false" customHeight="false" outlineLevel="0" collapsed="false">
      <c r="A73" s="7" t="n">
        <v>70</v>
      </c>
      <c r="B73" s="7" t="n">
        <f aca="false">IF(B$3&lt;$A73,0,IF(B$3&gt;($A73-1+'Parameters '!$B$22),0,'Parameters '!$B$7/'Parameters '!$B$22))</f>
        <v>0</v>
      </c>
      <c r="C73" s="7" t="n">
        <f aca="false">IF(C$3&lt;$A73,0,IF(C$3&gt;($A73-1+'Parameters '!$B$22),0,B72))</f>
        <v>0</v>
      </c>
      <c r="D73" s="7" t="n">
        <f aca="false">IF(D$3&lt;$A73,0,IF(D$3&gt;($A73-1+'Parameters '!$B$22),0,C72))</f>
        <v>0</v>
      </c>
      <c r="E73" s="7" t="n">
        <f aca="false">IF(E$3&lt;$A73,0,IF(E$3&gt;($A73-1+'Parameters '!$B$22),0,D72))</f>
        <v>0</v>
      </c>
      <c r="F73" s="7" t="n">
        <f aca="false">IF(F$3&lt;$A73,0,IF(F$3&gt;($A73-1+'Parameters '!$B$22),0,E72))</f>
        <v>0</v>
      </c>
      <c r="G73" s="7" t="n">
        <f aca="false">IF(G$3&lt;$A73,0,IF(G$3&gt;($A73-1+'Parameters '!$B$22),0,F72))</f>
        <v>0</v>
      </c>
      <c r="H73" s="7" t="n">
        <f aca="false">IF(H$3&lt;$A73,0,IF(H$3&gt;($A73-1+'Parameters '!$B$22),0,G72))</f>
        <v>0</v>
      </c>
      <c r="I73" s="7" t="n">
        <f aca="false">IF(I$3&lt;$A73,0,IF(I$3&gt;($A73-1+'Parameters '!$B$22),0,H72))</f>
        <v>0</v>
      </c>
      <c r="J73" s="7" t="n">
        <f aca="false">IF(J$3&lt;$A73,0,IF(J$3&gt;($A73-1+'Parameters '!$B$22),0,I72))</f>
        <v>0</v>
      </c>
      <c r="K73" s="7" t="n">
        <f aca="false">IF(K$3&lt;$A73,0,IF(K$3&gt;($A73-1+'Parameters '!$B$22),0,J72))</f>
        <v>0</v>
      </c>
      <c r="L73" s="7" t="n">
        <f aca="false">IF(L$3&lt;$A73,0,IF(L$3&gt;($A73-1+'Parameters '!$B$22),0,K72))</f>
        <v>0</v>
      </c>
      <c r="M73" s="7" t="n">
        <f aca="false">IF(M$3&lt;$A73,0,IF(M$3&gt;($A73-1+'Parameters '!$B$22),0,L72))</f>
        <v>0</v>
      </c>
      <c r="N73" s="7" t="n">
        <f aca="false">IF(N$3&lt;$A73,0,IF(N$3&gt;($A73-1+'Parameters '!$B$22),0,M72))</f>
        <v>0</v>
      </c>
      <c r="O73" s="7" t="n">
        <f aca="false">IF(O$3&lt;$A73,0,IF(O$3&gt;($A73-1+'Parameters '!$B$22),0,N72))</f>
        <v>0</v>
      </c>
      <c r="P73" s="7" t="n">
        <f aca="false">IF(P$3&lt;$A73,0,IF(P$3&gt;($A73-1+'Parameters '!$B$22),0,O72))</f>
        <v>0</v>
      </c>
      <c r="Q73" s="7" t="n">
        <f aca="false">IF(Q$3&lt;$A73,0,IF(Q$3&gt;($A73-1+'Parameters '!$B$22),0,P72))</f>
        <v>0</v>
      </c>
      <c r="R73" s="7" t="n">
        <f aca="false">IF(R$3&lt;$A73,0,IF(R$3&gt;($A73-1+'Parameters '!$B$22),0,Q72))</f>
        <v>0</v>
      </c>
      <c r="S73" s="7" t="n">
        <f aca="false">IF(S$3&lt;$A73,0,IF(S$3&gt;($A73-1+'Parameters '!$B$22),0,R72))</f>
        <v>0</v>
      </c>
      <c r="T73" s="7" t="n">
        <f aca="false">IF(T$3&lt;$A73,0,IF(T$3&gt;($A73-1+'Parameters '!$B$22),0,S72))</f>
        <v>0</v>
      </c>
      <c r="U73" s="7" t="n">
        <f aca="false">IF(U$3&lt;$A73,0,IF(U$3&gt;($A73-1+'Parameters '!$B$22),0,T72))</f>
        <v>0</v>
      </c>
      <c r="V73" s="7" t="n">
        <f aca="false">IF(V$3&lt;$A73,0,IF(V$3&gt;($A73-1+'Parameters '!$B$22),0,U72))</f>
        <v>0</v>
      </c>
      <c r="W73" s="7" t="n">
        <f aca="false">IF(W$3&lt;$A73,0,IF(W$3&gt;($A73-1+'Parameters '!$B$22),0,V72))</f>
        <v>0</v>
      </c>
      <c r="X73" s="7" t="n">
        <f aca="false">IF(X$3&lt;$A73,0,IF(X$3&gt;($A73-1+'Parameters '!$B$22),0,W72))</f>
        <v>0</v>
      </c>
      <c r="Y73" s="7" t="n">
        <f aca="false">IF(Y$3&lt;$A73,0,IF(Y$3&gt;($A73-1+'Parameters '!$B$22),0,X72))</f>
        <v>0</v>
      </c>
      <c r="Z73" s="7" t="n">
        <f aca="false">IF(Z$3&lt;$A73,0,IF(Z$3&gt;($A73-1+'Parameters '!$B$22),0,Y72))</f>
        <v>0</v>
      </c>
      <c r="AA73" s="7" t="n">
        <f aca="false">IF(AA$3&lt;$A73,0,IF(AA$3&gt;($A73-1+'Parameters '!$B$22),0,Z72))</f>
        <v>0</v>
      </c>
      <c r="AB73" s="7" t="n">
        <f aca="false">IF(AB$3&lt;$A73,0,IF(AB$3&gt;($A73-1+'Parameters '!$B$22),0,AA72))</f>
        <v>0</v>
      </c>
      <c r="AC73" s="7" t="n">
        <f aca="false">IF(AC$3&lt;$A73,0,IF(AC$3&gt;($A73-1+'Parameters '!$B$22),0,AB72))</f>
        <v>0</v>
      </c>
      <c r="AD73" s="7" t="n">
        <f aca="false">IF(AD$3&lt;$A73,0,IF(AD$3&gt;($A73-1+'Parameters '!$B$22),0,AC72))</f>
        <v>0</v>
      </c>
      <c r="AE73" s="7" t="n">
        <f aca="false">IF(AE$3&lt;$A73,0,IF(AE$3&gt;($A73-1+'Parameters '!$B$22),0,AD72))</f>
        <v>0</v>
      </c>
      <c r="AF73" s="7" t="n">
        <f aca="false">IF(AF$3&lt;$A73,0,IF(AF$3&gt;($A73-1+'Parameters '!$B$22),0,AE72))</f>
        <v>0</v>
      </c>
      <c r="AG73" s="7" t="n">
        <f aca="false">IF(AG$3&lt;$A73,0,IF(AG$3&gt;($A73-1+'Parameters '!$B$22),0,AF72))</f>
        <v>0</v>
      </c>
      <c r="AH73" s="7" t="n">
        <f aca="false">IF(AH$3&lt;$A73,0,IF(AH$3&gt;($A73-1+'Parameters '!$B$22),0,AG72))</f>
        <v>0</v>
      </c>
      <c r="AI73" s="7" t="n">
        <f aca="false">IF(AI$3&lt;$A73,0,IF(AI$3&gt;($A73-1+'Parameters '!$B$22),0,AH72))</f>
        <v>0</v>
      </c>
      <c r="AJ73" s="7" t="n">
        <f aca="false">IF(AJ$3&lt;$A73,0,IF(AJ$3&gt;($A73-1+'Parameters '!$B$22),0,AI72))</f>
        <v>0</v>
      </c>
      <c r="AK73" s="7" t="n">
        <f aca="false">IF(AK$3&lt;$A73,0,IF(AK$3&gt;($A73-1+'Parameters '!$B$22),0,AJ72))</f>
        <v>0</v>
      </c>
      <c r="AL73" s="7" t="n">
        <f aca="false">IF(AL$3&lt;$A73,0,IF(AL$3&gt;($A73-1+'Parameters '!$B$22),0,AK72))</f>
        <v>0</v>
      </c>
      <c r="AM73" s="7" t="n">
        <f aca="false">IF(AM$3&lt;$A73,0,IF(AM$3&gt;($A73-1+'Parameters '!$B$22),0,AL72))</f>
        <v>0</v>
      </c>
      <c r="AN73" s="7" t="n">
        <f aca="false">IF(AN$3&lt;$A73,0,IF(AN$3&gt;($A73-1+'Parameters '!$B$22),0,AM72))</f>
        <v>0</v>
      </c>
      <c r="AO73" s="7" t="n">
        <f aca="false">IF(AO$3&lt;$A73,0,IF(AO$3&gt;($A73-1+'Parameters '!$B$22),0,AN72))</f>
        <v>0</v>
      </c>
      <c r="AP73" s="7" t="n">
        <f aca="false">IF(AP$3&lt;$A73,0,IF(AP$3&gt;($A73-1+'Parameters '!$B$22),0,AO72))</f>
        <v>0</v>
      </c>
      <c r="AQ73" s="7" t="n">
        <f aca="false">IF(AQ$3&lt;$A73,0,IF(AQ$3&gt;($A73-1+'Parameters '!$B$22),0,AP72))</f>
        <v>0</v>
      </c>
      <c r="AR73" s="7" t="n">
        <f aca="false">IF(AR$3&lt;$A73,0,IF(AR$3&gt;($A73-1+'Parameters '!$B$22),0,AQ72))</f>
        <v>0</v>
      </c>
      <c r="AS73" s="7" t="n">
        <f aca="false">IF(AS$3&lt;$A73,0,IF(AS$3&gt;($A73-1+'Parameters '!$B$22),0,AR72))</f>
        <v>0</v>
      </c>
      <c r="AT73" s="7" t="n">
        <f aca="false">IF(AT$3&lt;$A73,0,IF(AT$3&gt;($A73-1+'Parameters '!$B$22),0,AS72))</f>
        <v>0</v>
      </c>
      <c r="AU73" s="7" t="n">
        <f aca="false">IF(AU$3&lt;$A73,0,IF(AU$3&gt;($A73-1+'Parameters '!$B$22),0,AT72))</f>
        <v>0</v>
      </c>
      <c r="AV73" s="7" t="n">
        <f aca="false">IF(AV$3&lt;$A73,0,IF(AV$3&gt;($A73-1+'Parameters '!$B$22),0,AU72))</f>
        <v>0</v>
      </c>
      <c r="AW73" s="7" t="n">
        <f aca="false">IF(AW$3&lt;$A73,0,IF(AW$3&gt;($A73-1+'Parameters '!$B$22),0,AV72))</f>
        <v>0</v>
      </c>
      <c r="AX73" s="7" t="n">
        <f aca="false">IF(AX$3&lt;$A73,0,IF(AX$3&gt;($A73-1+'Parameters '!$B$22),0,AW72))</f>
        <v>0</v>
      </c>
      <c r="AY73" s="7" t="n">
        <f aca="false">IF(AY$3&lt;$A73,0,IF(AY$3&gt;($A73-1+'Parameters '!$B$22),0,AX72))</f>
        <v>0</v>
      </c>
      <c r="AZ73" s="7" t="n">
        <f aca="false">IF(AZ$3&lt;$A73,0,IF(AZ$3&gt;($A73-1+'Parameters '!$B$22),0,AY72))</f>
        <v>0</v>
      </c>
      <c r="BA73" s="7" t="n">
        <f aca="false">IF(BA$3&lt;$A73,0,IF(BA$3&gt;($A73-1+'Parameters '!$B$22),0,AZ72))</f>
        <v>0</v>
      </c>
      <c r="BB73" s="7" t="n">
        <f aca="false">IF(BB$3&lt;$A73,0,IF(BB$3&gt;($A73-1+'Parameters '!$B$22),0,BA72))</f>
        <v>0</v>
      </c>
      <c r="BC73" s="7" t="n">
        <f aca="false">IF(BC$3&lt;$A73,0,IF(BC$3&gt;($A73-1+'Parameters '!$B$22),0,BB72))</f>
        <v>0</v>
      </c>
      <c r="BD73" s="7" t="n">
        <f aca="false">IF(BD$3&lt;$A73,0,IF(BD$3&gt;($A73-1+'Parameters '!$B$22),0,BC72))</f>
        <v>0</v>
      </c>
      <c r="BE73" s="7" t="n">
        <f aca="false">IF(BE$3&lt;$A73,0,IF(BE$3&gt;($A73-1+'Parameters '!$B$22),0,BD72))</f>
        <v>0</v>
      </c>
      <c r="BF73" s="7" t="n">
        <f aca="false">IF(BF$3&lt;$A73,0,IF(BF$3&gt;($A73-1+'Parameters '!$B$22),0,BE72))</f>
        <v>0</v>
      </c>
      <c r="BG73" s="7" t="n">
        <f aca="false">IF(BG$3&lt;$A73,0,IF(BG$3&gt;($A73-1+'Parameters '!$B$22),0,BF72))</f>
        <v>0</v>
      </c>
      <c r="BH73" s="7" t="n">
        <f aca="false">IF(BH$3&lt;$A73,0,IF(BH$3&gt;($A73-1+'Parameters '!$B$22),0,BG72))</f>
        <v>0</v>
      </c>
      <c r="BI73" s="7" t="n">
        <f aca="false">IF(BI$3&lt;$A73,0,IF(BI$3&gt;($A73-1+'Parameters '!$B$22),0,BH72))</f>
        <v>0</v>
      </c>
      <c r="BJ73" s="7" t="n">
        <f aca="false">IF(BJ$3&lt;$A73,0,IF(BJ$3&gt;($A73-1+'Parameters '!$B$22),0,BI72))</f>
        <v>0</v>
      </c>
      <c r="BK73" s="7" t="n">
        <f aca="false">IF(BK$3&lt;$A73,0,IF(BK$3&gt;($A73-1+'Parameters '!$B$22),0,BJ72))</f>
        <v>0</v>
      </c>
      <c r="BL73" s="7" t="n">
        <f aca="false">IF(BL$3&lt;$A73,0,IF(BL$3&gt;($A73-1+'Parameters '!$B$22),0,BK72))</f>
        <v>0</v>
      </c>
      <c r="BM73" s="7" t="n">
        <f aca="false">IF(BM$3&lt;$A73,0,IF(BM$3&gt;($A73-1+'Parameters '!$B$22),0,BL72))</f>
        <v>0</v>
      </c>
      <c r="BN73" s="7" t="n">
        <f aca="false">IF(BN$3&lt;$A73,0,IF(BN$3&gt;($A73-1+'Parameters '!$B$22),0,BM72))</f>
        <v>0</v>
      </c>
      <c r="BO73" s="7" t="n">
        <f aca="false">IF(BO$3&lt;$A73,0,IF(BO$3&gt;($A73-1+'Parameters '!$B$22),0,BN72))</f>
        <v>0</v>
      </c>
      <c r="BP73" s="7" t="n">
        <f aca="false">IF(BP$3&lt;$A73,0,IF(BP$3&gt;($A73-1+'Parameters '!$B$22),0,BO72))</f>
        <v>0</v>
      </c>
      <c r="BQ73" s="7" t="n">
        <f aca="false">IF(BQ$3&lt;$A73,0,IF(BQ$3&gt;($A73-1+'Parameters '!$B$22),0,BP72))</f>
        <v>0</v>
      </c>
      <c r="BR73" s="7" t="n">
        <f aca="false">IF(BR$3&lt;$A73,0,IF(BR$3&gt;($A73-1+'Parameters '!$B$22),0,BQ72))</f>
        <v>0</v>
      </c>
      <c r="BS73" s="7" t="n">
        <f aca="false">IF(BS$3&lt;$A73,0,IF(BS$3&gt;($A73-1+'Parameters '!$B$22),0,BR72))</f>
        <v>916410.388417766</v>
      </c>
      <c r="BT73" s="7" t="n">
        <f aca="false">IF(BT$3&lt;$A73,0,IF(BT$3&gt;($A73-1+'Parameters '!$B$22),0,BS72))</f>
        <v>379589.611582235</v>
      </c>
      <c r="BU73" s="7" t="n">
        <f aca="false">IF(BU$3&lt;$A73,0,IF(BU$3&gt;($A73-1+'Parameters '!$B$22),0,BT72))</f>
        <v>291269.353323499</v>
      </c>
      <c r="BV73" s="7" t="n">
        <f aca="false">IF(BV$3&lt;$A73,0,IF(BV$3&gt;($A73-1+'Parameters '!$B$22),0,BU72))</f>
        <v>245551.423512032</v>
      </c>
      <c r="BW73" s="7" t="n">
        <f aca="false">IF(BW$3&lt;$A73,0,IF(BW$3&gt;($A73-1+'Parameters '!$B$22),0,BV72))</f>
        <v>216335.146953579</v>
      </c>
      <c r="BX73" s="7" t="n">
        <f aca="false">IF(BX$3&lt;$A73,0,IF(BX$3&gt;($A73-1+'Parameters '!$B$22),0,BW72))</f>
        <v>195581.922820155</v>
      </c>
      <c r="BY73" s="7" t="n">
        <f aca="false">IF(BY$3&lt;$A73,0,IF(BY$3&gt;($A73-1+'Parameters '!$B$22),0,BX72))</f>
        <v>179856.140020249</v>
      </c>
      <c r="BZ73" s="7" t="n">
        <f aca="false">IF(BZ$3&lt;$A73,0,IF(BZ$3&gt;($A73-1+'Parameters '!$B$22),0,BY72))</f>
        <v>167406.013370486</v>
      </c>
      <c r="CA73" s="7" t="n">
        <f aca="false">IF(CA$3&lt;$A73,0,IF(CA$3&gt;($A73-1+'Parameters '!$B$22),0,BZ72))</f>
        <v>157231.165253297</v>
      </c>
      <c r="CB73" s="7" t="n">
        <f aca="false">IF(CB$3&lt;$A73,0,IF(CB$3&gt;($A73-1+'Parameters '!$B$22),0,CA72))</f>
        <v>148712.933586431</v>
      </c>
      <c r="CC73" s="7" t="n">
        <f aca="false">IF(CC$3&lt;$A73,0,IF(CC$3&gt;($A73-1+'Parameters '!$B$22),0,CB72))</f>
        <v>141445.313525855</v>
      </c>
      <c r="CD73" s="7" t="n">
        <f aca="false">IF(CD$3&lt;$A73,0,IF(CD$3&gt;($A73-1+'Parameters '!$B$22),0,CC72))</f>
        <v>135149.294281416</v>
      </c>
      <c r="CE73" s="7" t="n">
        <f aca="false">IF(CE$3&lt;$A73,0,IF(CE$3&gt;($A73-1+'Parameters '!$B$22),0,CD72))</f>
        <v>129625.938161126</v>
      </c>
      <c r="CF73" s="7" t="n">
        <f aca="false">IF(CF$3&lt;$A73,0,IF(CF$3&gt;($A73-1+'Parameters '!$B$22),0,CE72))</f>
        <v>124729.054331585</v>
      </c>
      <c r="CG73" s="7" t="n">
        <f aca="false">IF(CG$3&lt;$A73,0,IF(CG$3&gt;($A73-1+'Parameters '!$B$22),0,CF72))</f>
        <v>120348.473493766</v>
      </c>
      <c r="CH73" s="7" t="n">
        <f aca="false">IF(CH$3&lt;$A73,0,IF(CH$3&gt;($A73-1+'Parameters '!$B$22),0,CG72))</f>
        <v>116399.381037586</v>
      </c>
      <c r="CI73" s="7" t="n">
        <f aca="false">IF(CI$3&lt;$A73,0,IF(CI$3&gt;($A73-1+'Parameters '!$B$22),0,CH72))</f>
        <v>112815.274188693</v>
      </c>
      <c r="CJ73" s="7" t="n">
        <f aca="false">IF(CJ$3&lt;$A73,0,IF(CJ$3&gt;($A73-1+'Parameters '!$B$22),0,CI72))</f>
        <v>109543.172140245</v>
      </c>
      <c r="CK73" s="7" t="n">
        <f aca="false">IF(CK$3&lt;$A73,0,IF(CK$3&gt;($A73-1+'Parameters '!$B$22),0,CJ72))</f>
        <v>106540.273923897</v>
      </c>
      <c r="CL73" s="7" t="n">
        <f aca="false">IF(CL$3&lt;$A73,0,IF(CL$3&gt;($A73-1+'Parameters '!$B$22),0,CK72))</f>
        <v>103771.573654323</v>
      </c>
      <c r="CM73" s="7" t="n">
        <f aca="false">IF(CM$3&lt;$A73,0,IF(CM$3&gt;($A73-1+'Parameters '!$B$22),0,CL72))</f>
        <v>101208.124990073</v>
      </c>
      <c r="CN73" s="7" t="n">
        <f aca="false">IF(CN$3&lt;$A73,0,IF(CN$3&gt;($A73-1+'Parameters '!$B$22),0,CM72))</f>
        <v>98825.7557323049</v>
      </c>
      <c r="CO73" s="7" t="n">
        <f aca="false">IF(CO$3&lt;$A73,0,IF(CO$3&gt;($A73-1+'Parameters '!$B$22),0,CN72))</f>
        <v>96604.1007645758</v>
      </c>
      <c r="CP73" s="7" t="n">
        <f aca="false">IF(CP$3&lt;$A73,0,IF(CP$3&gt;($A73-1+'Parameters '!$B$22),0,CO72))</f>
        <v>94525.8641533562</v>
      </c>
      <c r="CQ73" s="7" t="n">
        <f aca="false">IF(CQ$3&lt;$A73,0,IF(CQ$3&gt;($A73-1+'Parameters '!$B$22),0,CP72))</f>
        <v>92576.2488702983</v>
      </c>
      <c r="CR73" s="7" t="n">
        <f aca="false">IF(CR$3&lt;$A73,0,IF(CR$3&gt;($A73-1+'Parameters '!$B$22),0,CQ72))</f>
        <v>90742.5109125022</v>
      </c>
      <c r="CS73" s="7" t="n">
        <f aca="false">IF(CS$3&lt;$A73,0,IF(CS$3&gt;($A73-1+'Parameters '!$B$22),0,CR72))</f>
        <v>89013.6069691679</v>
      </c>
      <c r="CT73" s="7" t="n">
        <f aca="false">IF(CT$3&lt;$A73,0,IF(CT$3&gt;($A73-1+'Parameters '!$B$22),0,CS72))</f>
        <v>87379.91328853</v>
      </c>
      <c r="CU73" s="7" t="n">
        <f aca="false">IF(CU$3&lt;$A73,0,IF(CU$3&gt;($A73-1+'Parameters '!$B$22),0,CT72))</f>
        <v>85832.9993407838</v>
      </c>
      <c r="CV73" s="7" t="n">
        <f aca="false">IF(CV$3&lt;$A73,0,IF(CV$3&gt;($A73-1+'Parameters '!$B$22),0,CU72))</f>
        <v>84365.4440850002</v>
      </c>
      <c r="CW73" s="7" t="n">
        <f aca="false">IF(CW$3&lt;$A73,0,IF(CW$3&gt;($A73-1+'Parameters '!$B$22),0,CV72))</f>
        <v>82970.6856748413</v>
      </c>
      <c r="CX73" s="7" t="n">
        <f aca="false">SUM(B73:CW73)</f>
        <v>5102357.10235965</v>
      </c>
    </row>
    <row r="74" customFormat="false" ht="12.75" hidden="false" customHeight="false" outlineLevel="0" collapsed="false">
      <c r="A74" s="7" t="n">
        <v>71</v>
      </c>
      <c r="B74" s="7" t="n">
        <f aca="false">IF(B$3&lt;$A74,0,IF(B$3&gt;($A74-1+'Parameters '!$B$22),0,'Parameters '!$B$7/'Parameters '!$B$22))</f>
        <v>0</v>
      </c>
      <c r="C74" s="7" t="n">
        <f aca="false">IF(C$3&lt;$A74,0,IF(C$3&gt;($A74-1+'Parameters '!$B$22),0,B73))</f>
        <v>0</v>
      </c>
      <c r="D74" s="7" t="n">
        <f aca="false">IF(D$3&lt;$A74,0,IF(D$3&gt;($A74-1+'Parameters '!$B$22),0,C73))</f>
        <v>0</v>
      </c>
      <c r="E74" s="7" t="n">
        <f aca="false">IF(E$3&lt;$A74,0,IF(E$3&gt;($A74-1+'Parameters '!$B$22),0,D73))</f>
        <v>0</v>
      </c>
      <c r="F74" s="7" t="n">
        <f aca="false">IF(F$3&lt;$A74,0,IF(F$3&gt;($A74-1+'Parameters '!$B$22),0,E73))</f>
        <v>0</v>
      </c>
      <c r="G74" s="7" t="n">
        <f aca="false">IF(G$3&lt;$A74,0,IF(G$3&gt;($A74-1+'Parameters '!$B$22),0,F73))</f>
        <v>0</v>
      </c>
      <c r="H74" s="7" t="n">
        <f aca="false">IF(H$3&lt;$A74,0,IF(H$3&gt;($A74-1+'Parameters '!$B$22),0,G73))</f>
        <v>0</v>
      </c>
      <c r="I74" s="7" t="n">
        <f aca="false">IF(I$3&lt;$A74,0,IF(I$3&gt;($A74-1+'Parameters '!$B$22),0,H73))</f>
        <v>0</v>
      </c>
      <c r="J74" s="7" t="n">
        <f aca="false">IF(J$3&lt;$A74,0,IF(J$3&gt;($A74-1+'Parameters '!$B$22),0,I73))</f>
        <v>0</v>
      </c>
      <c r="K74" s="7" t="n">
        <f aca="false">IF(K$3&lt;$A74,0,IF(K$3&gt;($A74-1+'Parameters '!$B$22),0,J73))</f>
        <v>0</v>
      </c>
      <c r="L74" s="7" t="n">
        <f aca="false">IF(L$3&lt;$A74,0,IF(L$3&gt;($A74-1+'Parameters '!$B$22),0,K73))</f>
        <v>0</v>
      </c>
      <c r="M74" s="7" t="n">
        <f aca="false">IF(M$3&lt;$A74,0,IF(M$3&gt;($A74-1+'Parameters '!$B$22),0,L73))</f>
        <v>0</v>
      </c>
      <c r="N74" s="7" t="n">
        <f aca="false">IF(N$3&lt;$A74,0,IF(N$3&gt;($A74-1+'Parameters '!$B$22),0,M73))</f>
        <v>0</v>
      </c>
      <c r="O74" s="7" t="n">
        <f aca="false">IF(O$3&lt;$A74,0,IF(O$3&gt;($A74-1+'Parameters '!$B$22),0,N73))</f>
        <v>0</v>
      </c>
      <c r="P74" s="7" t="n">
        <f aca="false">IF(P$3&lt;$A74,0,IF(P$3&gt;($A74-1+'Parameters '!$B$22),0,O73))</f>
        <v>0</v>
      </c>
      <c r="Q74" s="7" t="n">
        <f aca="false">IF(Q$3&lt;$A74,0,IF(Q$3&gt;($A74-1+'Parameters '!$B$22),0,P73))</f>
        <v>0</v>
      </c>
      <c r="R74" s="7" t="n">
        <f aca="false">IF(R$3&lt;$A74,0,IF(R$3&gt;($A74-1+'Parameters '!$B$22),0,Q73))</f>
        <v>0</v>
      </c>
      <c r="S74" s="7" t="n">
        <f aca="false">IF(S$3&lt;$A74,0,IF(S$3&gt;($A74-1+'Parameters '!$B$22),0,R73))</f>
        <v>0</v>
      </c>
      <c r="T74" s="7" t="n">
        <f aca="false">IF(T$3&lt;$A74,0,IF(T$3&gt;($A74-1+'Parameters '!$B$22),0,S73))</f>
        <v>0</v>
      </c>
      <c r="U74" s="7" t="n">
        <f aca="false">IF(U$3&lt;$A74,0,IF(U$3&gt;($A74-1+'Parameters '!$B$22),0,T73))</f>
        <v>0</v>
      </c>
      <c r="V74" s="7" t="n">
        <f aca="false">IF(V$3&lt;$A74,0,IF(V$3&gt;($A74-1+'Parameters '!$B$22),0,U73))</f>
        <v>0</v>
      </c>
      <c r="W74" s="7" t="n">
        <f aca="false">IF(W$3&lt;$A74,0,IF(W$3&gt;($A74-1+'Parameters '!$B$22),0,V73))</f>
        <v>0</v>
      </c>
      <c r="X74" s="7" t="n">
        <f aca="false">IF(X$3&lt;$A74,0,IF(X$3&gt;($A74-1+'Parameters '!$B$22),0,W73))</f>
        <v>0</v>
      </c>
      <c r="Y74" s="7" t="n">
        <f aca="false">IF(Y$3&lt;$A74,0,IF(Y$3&gt;($A74-1+'Parameters '!$B$22),0,X73))</f>
        <v>0</v>
      </c>
      <c r="Z74" s="7" t="n">
        <f aca="false">IF(Z$3&lt;$A74,0,IF(Z$3&gt;($A74-1+'Parameters '!$B$22),0,Y73))</f>
        <v>0</v>
      </c>
      <c r="AA74" s="7" t="n">
        <f aca="false">IF(AA$3&lt;$A74,0,IF(AA$3&gt;($A74-1+'Parameters '!$B$22),0,Z73))</f>
        <v>0</v>
      </c>
      <c r="AB74" s="7" t="n">
        <f aca="false">IF(AB$3&lt;$A74,0,IF(AB$3&gt;($A74-1+'Parameters '!$B$22),0,AA73))</f>
        <v>0</v>
      </c>
      <c r="AC74" s="7" t="n">
        <f aca="false">IF(AC$3&lt;$A74,0,IF(AC$3&gt;($A74-1+'Parameters '!$B$22),0,AB73))</f>
        <v>0</v>
      </c>
      <c r="AD74" s="7" t="n">
        <f aca="false">IF(AD$3&lt;$A74,0,IF(AD$3&gt;($A74-1+'Parameters '!$B$22),0,AC73))</f>
        <v>0</v>
      </c>
      <c r="AE74" s="7" t="n">
        <f aca="false">IF(AE$3&lt;$A74,0,IF(AE$3&gt;($A74-1+'Parameters '!$B$22),0,AD73))</f>
        <v>0</v>
      </c>
      <c r="AF74" s="7" t="n">
        <f aca="false">IF(AF$3&lt;$A74,0,IF(AF$3&gt;($A74-1+'Parameters '!$B$22),0,AE73))</f>
        <v>0</v>
      </c>
      <c r="AG74" s="7" t="n">
        <f aca="false">IF(AG$3&lt;$A74,0,IF(AG$3&gt;($A74-1+'Parameters '!$B$22),0,AF73))</f>
        <v>0</v>
      </c>
      <c r="AH74" s="7" t="n">
        <f aca="false">IF(AH$3&lt;$A74,0,IF(AH$3&gt;($A74-1+'Parameters '!$B$22),0,AG73))</f>
        <v>0</v>
      </c>
      <c r="AI74" s="7" t="n">
        <f aca="false">IF(AI$3&lt;$A74,0,IF(AI$3&gt;($A74-1+'Parameters '!$B$22),0,AH73))</f>
        <v>0</v>
      </c>
      <c r="AJ74" s="7" t="n">
        <f aca="false">IF(AJ$3&lt;$A74,0,IF(AJ$3&gt;($A74-1+'Parameters '!$B$22),0,AI73))</f>
        <v>0</v>
      </c>
      <c r="AK74" s="7" t="n">
        <f aca="false">IF(AK$3&lt;$A74,0,IF(AK$3&gt;($A74-1+'Parameters '!$B$22),0,AJ73))</f>
        <v>0</v>
      </c>
      <c r="AL74" s="7" t="n">
        <f aca="false">IF(AL$3&lt;$A74,0,IF(AL$3&gt;($A74-1+'Parameters '!$B$22),0,AK73))</f>
        <v>0</v>
      </c>
      <c r="AM74" s="7" t="n">
        <f aca="false">IF(AM$3&lt;$A74,0,IF(AM$3&gt;($A74-1+'Parameters '!$B$22),0,AL73))</f>
        <v>0</v>
      </c>
      <c r="AN74" s="7" t="n">
        <f aca="false">IF(AN$3&lt;$A74,0,IF(AN$3&gt;($A74-1+'Parameters '!$B$22),0,AM73))</f>
        <v>0</v>
      </c>
      <c r="AO74" s="7" t="n">
        <f aca="false">IF(AO$3&lt;$A74,0,IF(AO$3&gt;($A74-1+'Parameters '!$B$22),0,AN73))</f>
        <v>0</v>
      </c>
      <c r="AP74" s="7" t="n">
        <f aca="false">IF(AP$3&lt;$A74,0,IF(AP$3&gt;($A74-1+'Parameters '!$B$22),0,AO73))</f>
        <v>0</v>
      </c>
      <c r="AQ74" s="7" t="n">
        <f aca="false">IF(AQ$3&lt;$A74,0,IF(AQ$3&gt;($A74-1+'Parameters '!$B$22),0,AP73))</f>
        <v>0</v>
      </c>
      <c r="AR74" s="7" t="n">
        <f aca="false">IF(AR$3&lt;$A74,0,IF(AR$3&gt;($A74-1+'Parameters '!$B$22),0,AQ73))</f>
        <v>0</v>
      </c>
      <c r="AS74" s="7" t="n">
        <f aca="false">IF(AS$3&lt;$A74,0,IF(AS$3&gt;($A74-1+'Parameters '!$B$22),0,AR73))</f>
        <v>0</v>
      </c>
      <c r="AT74" s="7" t="n">
        <f aca="false">IF(AT$3&lt;$A74,0,IF(AT$3&gt;($A74-1+'Parameters '!$B$22),0,AS73))</f>
        <v>0</v>
      </c>
      <c r="AU74" s="7" t="n">
        <f aca="false">IF(AU$3&lt;$A74,0,IF(AU$3&gt;($A74-1+'Parameters '!$B$22),0,AT73))</f>
        <v>0</v>
      </c>
      <c r="AV74" s="7" t="n">
        <f aca="false">IF(AV$3&lt;$A74,0,IF(AV$3&gt;($A74-1+'Parameters '!$B$22),0,AU73))</f>
        <v>0</v>
      </c>
      <c r="AW74" s="7" t="n">
        <f aca="false">IF(AW$3&lt;$A74,0,IF(AW$3&gt;($A74-1+'Parameters '!$B$22),0,AV73))</f>
        <v>0</v>
      </c>
      <c r="AX74" s="7" t="n">
        <f aca="false">IF(AX$3&lt;$A74,0,IF(AX$3&gt;($A74-1+'Parameters '!$B$22),0,AW73))</f>
        <v>0</v>
      </c>
      <c r="AY74" s="7" t="n">
        <f aca="false">IF(AY$3&lt;$A74,0,IF(AY$3&gt;($A74-1+'Parameters '!$B$22),0,AX73))</f>
        <v>0</v>
      </c>
      <c r="AZ74" s="7" t="n">
        <f aca="false">IF(AZ$3&lt;$A74,0,IF(AZ$3&gt;($A74-1+'Parameters '!$B$22),0,AY73))</f>
        <v>0</v>
      </c>
      <c r="BA74" s="7" t="n">
        <f aca="false">IF(BA$3&lt;$A74,0,IF(BA$3&gt;($A74-1+'Parameters '!$B$22),0,AZ73))</f>
        <v>0</v>
      </c>
      <c r="BB74" s="7" t="n">
        <f aca="false">IF(BB$3&lt;$A74,0,IF(BB$3&gt;($A74-1+'Parameters '!$B$22),0,BA73))</f>
        <v>0</v>
      </c>
      <c r="BC74" s="7" t="n">
        <f aca="false">IF(BC$3&lt;$A74,0,IF(BC$3&gt;($A74-1+'Parameters '!$B$22),0,BB73))</f>
        <v>0</v>
      </c>
      <c r="BD74" s="7" t="n">
        <f aca="false">IF(BD$3&lt;$A74,0,IF(BD$3&gt;($A74-1+'Parameters '!$B$22),0,BC73))</f>
        <v>0</v>
      </c>
      <c r="BE74" s="7" t="n">
        <f aca="false">IF(BE$3&lt;$A74,0,IF(BE$3&gt;($A74-1+'Parameters '!$B$22),0,BD73))</f>
        <v>0</v>
      </c>
      <c r="BF74" s="7" t="n">
        <f aca="false">IF(BF$3&lt;$A74,0,IF(BF$3&gt;($A74-1+'Parameters '!$B$22),0,BE73))</f>
        <v>0</v>
      </c>
      <c r="BG74" s="7" t="n">
        <f aca="false">IF(BG$3&lt;$A74,0,IF(BG$3&gt;($A74-1+'Parameters '!$B$22),0,BF73))</f>
        <v>0</v>
      </c>
      <c r="BH74" s="7" t="n">
        <f aca="false">IF(BH$3&lt;$A74,0,IF(BH$3&gt;($A74-1+'Parameters '!$B$22),0,BG73))</f>
        <v>0</v>
      </c>
      <c r="BI74" s="7" t="n">
        <f aca="false">IF(BI$3&lt;$A74,0,IF(BI$3&gt;($A74-1+'Parameters '!$B$22),0,BH73))</f>
        <v>0</v>
      </c>
      <c r="BJ74" s="7" t="n">
        <f aca="false">IF(BJ$3&lt;$A74,0,IF(BJ$3&gt;($A74-1+'Parameters '!$B$22),0,BI73))</f>
        <v>0</v>
      </c>
      <c r="BK74" s="7" t="n">
        <f aca="false">IF(BK$3&lt;$A74,0,IF(BK$3&gt;($A74-1+'Parameters '!$B$22),0,BJ73))</f>
        <v>0</v>
      </c>
      <c r="BL74" s="7" t="n">
        <f aca="false">IF(BL$3&lt;$A74,0,IF(BL$3&gt;($A74-1+'Parameters '!$B$22),0,BK73))</f>
        <v>0</v>
      </c>
      <c r="BM74" s="7" t="n">
        <f aca="false">IF(BM$3&lt;$A74,0,IF(BM$3&gt;($A74-1+'Parameters '!$B$22),0,BL73))</f>
        <v>0</v>
      </c>
      <c r="BN74" s="7" t="n">
        <f aca="false">IF(BN$3&lt;$A74,0,IF(BN$3&gt;($A74-1+'Parameters '!$B$22),0,BM73))</f>
        <v>0</v>
      </c>
      <c r="BO74" s="7" t="n">
        <f aca="false">IF(BO$3&lt;$A74,0,IF(BO$3&gt;($A74-1+'Parameters '!$B$22),0,BN73))</f>
        <v>0</v>
      </c>
      <c r="BP74" s="7" t="n">
        <f aca="false">IF(BP$3&lt;$A74,0,IF(BP$3&gt;($A74-1+'Parameters '!$B$22),0,BO73))</f>
        <v>0</v>
      </c>
      <c r="BQ74" s="7" t="n">
        <f aca="false">IF(BQ$3&lt;$A74,0,IF(BQ$3&gt;($A74-1+'Parameters '!$B$22),0,BP73))</f>
        <v>0</v>
      </c>
      <c r="BR74" s="7" t="n">
        <f aca="false">IF(BR$3&lt;$A74,0,IF(BR$3&gt;($A74-1+'Parameters '!$B$22),0,BQ73))</f>
        <v>0</v>
      </c>
      <c r="BS74" s="7" t="n">
        <f aca="false">IF(BS$3&lt;$A74,0,IF(BS$3&gt;($A74-1+'Parameters '!$B$22),0,BR73))</f>
        <v>0</v>
      </c>
      <c r="BT74" s="7" t="n">
        <f aca="false">IF(BT$3&lt;$A74,0,IF(BT$3&gt;($A74-1+'Parameters '!$B$22),0,BS73))</f>
        <v>916410.388417766</v>
      </c>
      <c r="BU74" s="7" t="n">
        <f aca="false">IF(BU$3&lt;$A74,0,IF(BU$3&gt;($A74-1+'Parameters '!$B$22),0,BT73))</f>
        <v>379589.611582235</v>
      </c>
      <c r="BV74" s="7" t="n">
        <f aca="false">IF(BV$3&lt;$A74,0,IF(BV$3&gt;($A74-1+'Parameters '!$B$22),0,BU73))</f>
        <v>291269.353323499</v>
      </c>
      <c r="BW74" s="7" t="n">
        <f aca="false">IF(BW$3&lt;$A74,0,IF(BW$3&gt;($A74-1+'Parameters '!$B$22),0,BV73))</f>
        <v>245551.423512032</v>
      </c>
      <c r="BX74" s="7" t="n">
        <f aca="false">IF(BX$3&lt;$A74,0,IF(BX$3&gt;($A74-1+'Parameters '!$B$22),0,BW73))</f>
        <v>216335.146953579</v>
      </c>
      <c r="BY74" s="7" t="n">
        <f aca="false">IF(BY$3&lt;$A74,0,IF(BY$3&gt;($A74-1+'Parameters '!$B$22),0,BX73))</f>
        <v>195581.922820155</v>
      </c>
      <c r="BZ74" s="7" t="n">
        <f aca="false">IF(BZ$3&lt;$A74,0,IF(BZ$3&gt;($A74-1+'Parameters '!$B$22),0,BY73))</f>
        <v>179856.140020249</v>
      </c>
      <c r="CA74" s="7" t="n">
        <f aca="false">IF(CA$3&lt;$A74,0,IF(CA$3&gt;($A74-1+'Parameters '!$B$22),0,BZ73))</f>
        <v>167406.013370486</v>
      </c>
      <c r="CB74" s="7" t="n">
        <f aca="false">IF(CB$3&lt;$A74,0,IF(CB$3&gt;($A74-1+'Parameters '!$B$22),0,CA73))</f>
        <v>157231.165253297</v>
      </c>
      <c r="CC74" s="7" t="n">
        <f aca="false">IF(CC$3&lt;$A74,0,IF(CC$3&gt;($A74-1+'Parameters '!$B$22),0,CB73))</f>
        <v>148712.933586431</v>
      </c>
      <c r="CD74" s="7" t="n">
        <f aca="false">IF(CD$3&lt;$A74,0,IF(CD$3&gt;($A74-1+'Parameters '!$B$22),0,CC73))</f>
        <v>141445.313525855</v>
      </c>
      <c r="CE74" s="7" t="n">
        <f aca="false">IF(CE$3&lt;$A74,0,IF(CE$3&gt;($A74-1+'Parameters '!$B$22),0,CD73))</f>
        <v>135149.294281416</v>
      </c>
      <c r="CF74" s="7" t="n">
        <f aca="false">IF(CF$3&lt;$A74,0,IF(CF$3&gt;($A74-1+'Parameters '!$B$22),0,CE73))</f>
        <v>129625.938161126</v>
      </c>
      <c r="CG74" s="7" t="n">
        <f aca="false">IF(CG$3&lt;$A74,0,IF(CG$3&gt;($A74-1+'Parameters '!$B$22),0,CF73))</f>
        <v>124729.054331585</v>
      </c>
      <c r="CH74" s="7" t="n">
        <f aca="false">IF(CH$3&lt;$A74,0,IF(CH$3&gt;($A74-1+'Parameters '!$B$22),0,CG73))</f>
        <v>120348.473493766</v>
      </c>
      <c r="CI74" s="7" t="n">
        <f aca="false">IF(CI$3&lt;$A74,0,IF(CI$3&gt;($A74-1+'Parameters '!$B$22),0,CH73))</f>
        <v>116399.381037586</v>
      </c>
      <c r="CJ74" s="7" t="n">
        <f aca="false">IF(CJ$3&lt;$A74,0,IF(CJ$3&gt;($A74-1+'Parameters '!$B$22),0,CI73))</f>
        <v>112815.274188693</v>
      </c>
      <c r="CK74" s="7" t="n">
        <f aca="false">IF(CK$3&lt;$A74,0,IF(CK$3&gt;($A74-1+'Parameters '!$B$22),0,CJ73))</f>
        <v>109543.172140245</v>
      </c>
      <c r="CL74" s="7" t="n">
        <f aca="false">IF(CL$3&lt;$A74,0,IF(CL$3&gt;($A74-1+'Parameters '!$B$22),0,CK73))</f>
        <v>106540.273923897</v>
      </c>
      <c r="CM74" s="7" t="n">
        <f aca="false">IF(CM$3&lt;$A74,0,IF(CM$3&gt;($A74-1+'Parameters '!$B$22),0,CL73))</f>
        <v>103771.573654323</v>
      </c>
      <c r="CN74" s="7" t="n">
        <f aca="false">IF(CN$3&lt;$A74,0,IF(CN$3&gt;($A74-1+'Parameters '!$B$22),0,CM73))</f>
        <v>101208.124990073</v>
      </c>
      <c r="CO74" s="7" t="n">
        <f aca="false">IF(CO$3&lt;$A74,0,IF(CO$3&gt;($A74-1+'Parameters '!$B$22),0,CN73))</f>
        <v>98825.7557323049</v>
      </c>
      <c r="CP74" s="7" t="n">
        <f aca="false">IF(CP$3&lt;$A74,0,IF(CP$3&gt;($A74-1+'Parameters '!$B$22),0,CO73))</f>
        <v>96604.1007645758</v>
      </c>
      <c r="CQ74" s="7" t="n">
        <f aca="false">IF(CQ$3&lt;$A74,0,IF(CQ$3&gt;($A74-1+'Parameters '!$B$22),0,CP73))</f>
        <v>94525.8641533562</v>
      </c>
      <c r="CR74" s="7" t="n">
        <f aca="false">IF(CR$3&lt;$A74,0,IF(CR$3&gt;($A74-1+'Parameters '!$B$22),0,CQ73))</f>
        <v>92576.2488702983</v>
      </c>
      <c r="CS74" s="7" t="n">
        <f aca="false">IF(CS$3&lt;$A74,0,IF(CS$3&gt;($A74-1+'Parameters '!$B$22),0,CR73))</f>
        <v>90742.5109125022</v>
      </c>
      <c r="CT74" s="7" t="n">
        <f aca="false">IF(CT$3&lt;$A74,0,IF(CT$3&gt;($A74-1+'Parameters '!$B$22),0,CS73))</f>
        <v>89013.6069691679</v>
      </c>
      <c r="CU74" s="7" t="n">
        <f aca="false">IF(CU$3&lt;$A74,0,IF(CU$3&gt;($A74-1+'Parameters '!$B$22),0,CT73))</f>
        <v>87379.91328853</v>
      </c>
      <c r="CV74" s="7" t="n">
        <f aca="false">IF(CV$3&lt;$A74,0,IF(CV$3&gt;($A74-1+'Parameters '!$B$22),0,CU73))</f>
        <v>85832.9993407838</v>
      </c>
      <c r="CW74" s="7" t="n">
        <f aca="false">IF(CW$3&lt;$A74,0,IF(CW$3&gt;($A74-1+'Parameters '!$B$22),0,CV73))</f>
        <v>84365.4440850002</v>
      </c>
      <c r="CX74" s="7" t="n">
        <f aca="false">SUM(B74:CW74)</f>
        <v>5019386.41668481</v>
      </c>
    </row>
    <row r="75" customFormat="false" ht="12.75" hidden="false" customHeight="false" outlineLevel="0" collapsed="false">
      <c r="A75" s="7" t="n">
        <v>72</v>
      </c>
      <c r="B75" s="7" t="n">
        <f aca="false">IF(B$3&lt;$A75,0,IF(B$3&gt;($A75-1+'Parameters '!$B$22),0,'Parameters '!$B$7/'Parameters '!$B$22))</f>
        <v>0</v>
      </c>
      <c r="C75" s="7" t="n">
        <f aca="false">IF(C$3&lt;$A75,0,IF(C$3&gt;($A75-1+'Parameters '!$B$22),0,B74))</f>
        <v>0</v>
      </c>
      <c r="D75" s="7" t="n">
        <f aca="false">IF(D$3&lt;$A75,0,IF(D$3&gt;($A75-1+'Parameters '!$B$22),0,C74))</f>
        <v>0</v>
      </c>
      <c r="E75" s="7" t="n">
        <f aca="false">IF(E$3&lt;$A75,0,IF(E$3&gt;($A75-1+'Parameters '!$B$22),0,D74))</f>
        <v>0</v>
      </c>
      <c r="F75" s="7" t="n">
        <f aca="false">IF(F$3&lt;$A75,0,IF(F$3&gt;($A75-1+'Parameters '!$B$22),0,E74))</f>
        <v>0</v>
      </c>
      <c r="G75" s="7" t="n">
        <f aca="false">IF(G$3&lt;$A75,0,IF(G$3&gt;($A75-1+'Parameters '!$B$22),0,F74))</f>
        <v>0</v>
      </c>
      <c r="H75" s="7" t="n">
        <f aca="false">IF(H$3&lt;$A75,0,IF(H$3&gt;($A75-1+'Parameters '!$B$22),0,G74))</f>
        <v>0</v>
      </c>
      <c r="I75" s="7" t="n">
        <f aca="false">IF(I$3&lt;$A75,0,IF(I$3&gt;($A75-1+'Parameters '!$B$22),0,H74))</f>
        <v>0</v>
      </c>
      <c r="J75" s="7" t="n">
        <f aca="false">IF(J$3&lt;$A75,0,IF(J$3&gt;($A75-1+'Parameters '!$B$22),0,I74))</f>
        <v>0</v>
      </c>
      <c r="K75" s="7" t="n">
        <f aca="false">IF(K$3&lt;$A75,0,IF(K$3&gt;($A75-1+'Parameters '!$B$22),0,J74))</f>
        <v>0</v>
      </c>
      <c r="L75" s="7" t="n">
        <f aca="false">IF(L$3&lt;$A75,0,IF(L$3&gt;($A75-1+'Parameters '!$B$22),0,K74))</f>
        <v>0</v>
      </c>
      <c r="M75" s="7" t="n">
        <f aca="false">IF(M$3&lt;$A75,0,IF(M$3&gt;($A75-1+'Parameters '!$B$22),0,L74))</f>
        <v>0</v>
      </c>
      <c r="N75" s="7" t="n">
        <f aca="false">IF(N$3&lt;$A75,0,IF(N$3&gt;($A75-1+'Parameters '!$B$22),0,M74))</f>
        <v>0</v>
      </c>
      <c r="O75" s="7" t="n">
        <f aca="false">IF(O$3&lt;$A75,0,IF(O$3&gt;($A75-1+'Parameters '!$B$22),0,N74))</f>
        <v>0</v>
      </c>
      <c r="P75" s="7" t="n">
        <f aca="false">IF(P$3&lt;$A75,0,IF(P$3&gt;($A75-1+'Parameters '!$B$22),0,O74))</f>
        <v>0</v>
      </c>
      <c r="Q75" s="7" t="n">
        <f aca="false">IF(Q$3&lt;$A75,0,IF(Q$3&gt;($A75-1+'Parameters '!$B$22),0,P74))</f>
        <v>0</v>
      </c>
      <c r="R75" s="7" t="n">
        <f aca="false">IF(R$3&lt;$A75,0,IF(R$3&gt;($A75-1+'Parameters '!$B$22),0,Q74))</f>
        <v>0</v>
      </c>
      <c r="S75" s="7" t="n">
        <f aca="false">IF(S$3&lt;$A75,0,IF(S$3&gt;($A75-1+'Parameters '!$B$22),0,R74))</f>
        <v>0</v>
      </c>
      <c r="T75" s="7" t="n">
        <f aca="false">IF(T$3&lt;$A75,0,IF(T$3&gt;($A75-1+'Parameters '!$B$22),0,S74))</f>
        <v>0</v>
      </c>
      <c r="U75" s="7" t="n">
        <f aca="false">IF(U$3&lt;$A75,0,IF(U$3&gt;($A75-1+'Parameters '!$B$22),0,T74))</f>
        <v>0</v>
      </c>
      <c r="V75" s="7" t="n">
        <f aca="false">IF(V$3&lt;$A75,0,IF(V$3&gt;($A75-1+'Parameters '!$B$22),0,U74))</f>
        <v>0</v>
      </c>
      <c r="W75" s="7" t="n">
        <f aca="false">IF(W$3&lt;$A75,0,IF(W$3&gt;($A75-1+'Parameters '!$B$22),0,V74))</f>
        <v>0</v>
      </c>
      <c r="X75" s="7" t="n">
        <f aca="false">IF(X$3&lt;$A75,0,IF(X$3&gt;($A75-1+'Parameters '!$B$22),0,W74))</f>
        <v>0</v>
      </c>
      <c r="Y75" s="7" t="n">
        <f aca="false">IF(Y$3&lt;$A75,0,IF(Y$3&gt;($A75-1+'Parameters '!$B$22),0,X74))</f>
        <v>0</v>
      </c>
      <c r="Z75" s="7" t="n">
        <f aca="false">IF(Z$3&lt;$A75,0,IF(Z$3&gt;($A75-1+'Parameters '!$B$22),0,Y74))</f>
        <v>0</v>
      </c>
      <c r="AA75" s="7" t="n">
        <f aca="false">IF(AA$3&lt;$A75,0,IF(AA$3&gt;($A75-1+'Parameters '!$B$22),0,Z74))</f>
        <v>0</v>
      </c>
      <c r="AB75" s="7" t="n">
        <f aca="false">IF(AB$3&lt;$A75,0,IF(AB$3&gt;($A75-1+'Parameters '!$B$22),0,AA74))</f>
        <v>0</v>
      </c>
      <c r="AC75" s="7" t="n">
        <f aca="false">IF(AC$3&lt;$A75,0,IF(AC$3&gt;($A75-1+'Parameters '!$B$22),0,AB74))</f>
        <v>0</v>
      </c>
      <c r="AD75" s="7" t="n">
        <f aca="false">IF(AD$3&lt;$A75,0,IF(AD$3&gt;($A75-1+'Parameters '!$B$22),0,AC74))</f>
        <v>0</v>
      </c>
      <c r="AE75" s="7" t="n">
        <f aca="false">IF(AE$3&lt;$A75,0,IF(AE$3&gt;($A75-1+'Parameters '!$B$22),0,AD74))</f>
        <v>0</v>
      </c>
      <c r="AF75" s="7" t="n">
        <f aca="false">IF(AF$3&lt;$A75,0,IF(AF$3&gt;($A75-1+'Parameters '!$B$22),0,AE74))</f>
        <v>0</v>
      </c>
      <c r="AG75" s="7" t="n">
        <f aca="false">IF(AG$3&lt;$A75,0,IF(AG$3&gt;($A75-1+'Parameters '!$B$22),0,AF74))</f>
        <v>0</v>
      </c>
      <c r="AH75" s="7" t="n">
        <f aca="false">IF(AH$3&lt;$A75,0,IF(AH$3&gt;($A75-1+'Parameters '!$B$22),0,AG74))</f>
        <v>0</v>
      </c>
      <c r="AI75" s="7" t="n">
        <f aca="false">IF(AI$3&lt;$A75,0,IF(AI$3&gt;($A75-1+'Parameters '!$B$22),0,AH74))</f>
        <v>0</v>
      </c>
      <c r="AJ75" s="7" t="n">
        <f aca="false">IF(AJ$3&lt;$A75,0,IF(AJ$3&gt;($A75-1+'Parameters '!$B$22),0,AI74))</f>
        <v>0</v>
      </c>
      <c r="AK75" s="7" t="n">
        <f aca="false">IF(AK$3&lt;$A75,0,IF(AK$3&gt;($A75-1+'Parameters '!$B$22),0,AJ74))</f>
        <v>0</v>
      </c>
      <c r="AL75" s="7" t="n">
        <f aca="false">IF(AL$3&lt;$A75,0,IF(AL$3&gt;($A75-1+'Parameters '!$B$22),0,AK74))</f>
        <v>0</v>
      </c>
      <c r="AM75" s="7" t="n">
        <f aca="false">IF(AM$3&lt;$A75,0,IF(AM$3&gt;($A75-1+'Parameters '!$B$22),0,AL74))</f>
        <v>0</v>
      </c>
      <c r="AN75" s="7" t="n">
        <f aca="false">IF(AN$3&lt;$A75,0,IF(AN$3&gt;($A75-1+'Parameters '!$B$22),0,AM74))</f>
        <v>0</v>
      </c>
      <c r="AO75" s="7" t="n">
        <f aca="false">IF(AO$3&lt;$A75,0,IF(AO$3&gt;($A75-1+'Parameters '!$B$22),0,AN74))</f>
        <v>0</v>
      </c>
      <c r="AP75" s="7" t="n">
        <f aca="false">IF(AP$3&lt;$A75,0,IF(AP$3&gt;($A75-1+'Parameters '!$B$22),0,AO74))</f>
        <v>0</v>
      </c>
      <c r="AQ75" s="7" t="n">
        <f aca="false">IF(AQ$3&lt;$A75,0,IF(AQ$3&gt;($A75-1+'Parameters '!$B$22),0,AP74))</f>
        <v>0</v>
      </c>
      <c r="AR75" s="7" t="n">
        <f aca="false">IF(AR$3&lt;$A75,0,IF(AR$3&gt;($A75-1+'Parameters '!$B$22),0,AQ74))</f>
        <v>0</v>
      </c>
      <c r="AS75" s="7" t="n">
        <f aca="false">IF(AS$3&lt;$A75,0,IF(AS$3&gt;($A75-1+'Parameters '!$B$22),0,AR74))</f>
        <v>0</v>
      </c>
      <c r="AT75" s="7" t="n">
        <f aca="false">IF(AT$3&lt;$A75,0,IF(AT$3&gt;($A75-1+'Parameters '!$B$22),0,AS74))</f>
        <v>0</v>
      </c>
      <c r="AU75" s="7" t="n">
        <f aca="false">IF(AU$3&lt;$A75,0,IF(AU$3&gt;($A75-1+'Parameters '!$B$22),0,AT74))</f>
        <v>0</v>
      </c>
      <c r="AV75" s="7" t="n">
        <f aca="false">IF(AV$3&lt;$A75,0,IF(AV$3&gt;($A75-1+'Parameters '!$B$22),0,AU74))</f>
        <v>0</v>
      </c>
      <c r="AW75" s="7" t="n">
        <f aca="false">IF(AW$3&lt;$A75,0,IF(AW$3&gt;($A75-1+'Parameters '!$B$22),0,AV74))</f>
        <v>0</v>
      </c>
      <c r="AX75" s="7" t="n">
        <f aca="false">IF(AX$3&lt;$A75,0,IF(AX$3&gt;($A75-1+'Parameters '!$B$22),0,AW74))</f>
        <v>0</v>
      </c>
      <c r="AY75" s="7" t="n">
        <f aca="false">IF(AY$3&lt;$A75,0,IF(AY$3&gt;($A75-1+'Parameters '!$B$22),0,AX74))</f>
        <v>0</v>
      </c>
      <c r="AZ75" s="7" t="n">
        <f aca="false">IF(AZ$3&lt;$A75,0,IF(AZ$3&gt;($A75-1+'Parameters '!$B$22),0,AY74))</f>
        <v>0</v>
      </c>
      <c r="BA75" s="7" t="n">
        <f aca="false">IF(BA$3&lt;$A75,0,IF(BA$3&gt;($A75-1+'Parameters '!$B$22),0,AZ74))</f>
        <v>0</v>
      </c>
      <c r="BB75" s="7" t="n">
        <f aca="false">IF(BB$3&lt;$A75,0,IF(BB$3&gt;($A75-1+'Parameters '!$B$22),0,BA74))</f>
        <v>0</v>
      </c>
      <c r="BC75" s="7" t="n">
        <f aca="false">IF(BC$3&lt;$A75,0,IF(BC$3&gt;($A75-1+'Parameters '!$B$22),0,BB74))</f>
        <v>0</v>
      </c>
      <c r="BD75" s="7" t="n">
        <f aca="false">IF(BD$3&lt;$A75,0,IF(BD$3&gt;($A75-1+'Parameters '!$B$22),0,BC74))</f>
        <v>0</v>
      </c>
      <c r="BE75" s="7" t="n">
        <f aca="false">IF(BE$3&lt;$A75,0,IF(BE$3&gt;($A75-1+'Parameters '!$B$22),0,BD74))</f>
        <v>0</v>
      </c>
      <c r="BF75" s="7" t="n">
        <f aca="false">IF(BF$3&lt;$A75,0,IF(BF$3&gt;($A75-1+'Parameters '!$B$22),0,BE74))</f>
        <v>0</v>
      </c>
      <c r="BG75" s="7" t="n">
        <f aca="false">IF(BG$3&lt;$A75,0,IF(BG$3&gt;($A75-1+'Parameters '!$B$22),0,BF74))</f>
        <v>0</v>
      </c>
      <c r="BH75" s="7" t="n">
        <f aca="false">IF(BH$3&lt;$A75,0,IF(BH$3&gt;($A75-1+'Parameters '!$B$22),0,BG74))</f>
        <v>0</v>
      </c>
      <c r="BI75" s="7" t="n">
        <f aca="false">IF(BI$3&lt;$A75,0,IF(BI$3&gt;($A75-1+'Parameters '!$B$22),0,BH74))</f>
        <v>0</v>
      </c>
      <c r="BJ75" s="7" t="n">
        <f aca="false">IF(BJ$3&lt;$A75,0,IF(BJ$3&gt;($A75-1+'Parameters '!$B$22),0,BI74))</f>
        <v>0</v>
      </c>
      <c r="BK75" s="7" t="n">
        <f aca="false">IF(BK$3&lt;$A75,0,IF(BK$3&gt;($A75-1+'Parameters '!$B$22),0,BJ74))</f>
        <v>0</v>
      </c>
      <c r="BL75" s="7" t="n">
        <f aca="false">IF(BL$3&lt;$A75,0,IF(BL$3&gt;($A75-1+'Parameters '!$B$22),0,BK74))</f>
        <v>0</v>
      </c>
      <c r="BM75" s="7" t="n">
        <f aca="false">IF(BM$3&lt;$A75,0,IF(BM$3&gt;($A75-1+'Parameters '!$B$22),0,BL74))</f>
        <v>0</v>
      </c>
      <c r="BN75" s="7" t="n">
        <f aca="false">IF(BN$3&lt;$A75,0,IF(BN$3&gt;($A75-1+'Parameters '!$B$22),0,BM74))</f>
        <v>0</v>
      </c>
      <c r="BO75" s="7" t="n">
        <f aca="false">IF(BO$3&lt;$A75,0,IF(BO$3&gt;($A75-1+'Parameters '!$B$22),0,BN74))</f>
        <v>0</v>
      </c>
      <c r="BP75" s="7" t="n">
        <f aca="false">IF(BP$3&lt;$A75,0,IF(BP$3&gt;($A75-1+'Parameters '!$B$22),0,BO74))</f>
        <v>0</v>
      </c>
      <c r="BQ75" s="7" t="n">
        <f aca="false">IF(BQ$3&lt;$A75,0,IF(BQ$3&gt;($A75-1+'Parameters '!$B$22),0,BP74))</f>
        <v>0</v>
      </c>
      <c r="BR75" s="7" t="n">
        <f aca="false">IF(BR$3&lt;$A75,0,IF(BR$3&gt;($A75-1+'Parameters '!$B$22),0,BQ74))</f>
        <v>0</v>
      </c>
      <c r="BS75" s="7" t="n">
        <f aca="false">IF(BS$3&lt;$A75,0,IF(BS$3&gt;($A75-1+'Parameters '!$B$22),0,BR74))</f>
        <v>0</v>
      </c>
      <c r="BT75" s="7" t="n">
        <f aca="false">IF(BT$3&lt;$A75,0,IF(BT$3&gt;($A75-1+'Parameters '!$B$22),0,BS74))</f>
        <v>0</v>
      </c>
      <c r="BU75" s="7" t="n">
        <f aca="false">IF(BU$3&lt;$A75,0,IF(BU$3&gt;($A75-1+'Parameters '!$B$22),0,BT74))</f>
        <v>916410.388417766</v>
      </c>
      <c r="BV75" s="7" t="n">
        <f aca="false">IF(BV$3&lt;$A75,0,IF(BV$3&gt;($A75-1+'Parameters '!$B$22),0,BU74))</f>
        <v>379589.611582235</v>
      </c>
      <c r="BW75" s="7" t="n">
        <f aca="false">IF(BW$3&lt;$A75,0,IF(BW$3&gt;($A75-1+'Parameters '!$B$22),0,BV74))</f>
        <v>291269.353323499</v>
      </c>
      <c r="BX75" s="7" t="n">
        <f aca="false">IF(BX$3&lt;$A75,0,IF(BX$3&gt;($A75-1+'Parameters '!$B$22),0,BW74))</f>
        <v>245551.423512032</v>
      </c>
      <c r="BY75" s="7" t="n">
        <f aca="false">IF(BY$3&lt;$A75,0,IF(BY$3&gt;($A75-1+'Parameters '!$B$22),0,BX74))</f>
        <v>216335.146953579</v>
      </c>
      <c r="BZ75" s="7" t="n">
        <f aca="false">IF(BZ$3&lt;$A75,0,IF(BZ$3&gt;($A75-1+'Parameters '!$B$22),0,BY74))</f>
        <v>195581.922820155</v>
      </c>
      <c r="CA75" s="7" t="n">
        <f aca="false">IF(CA$3&lt;$A75,0,IF(CA$3&gt;($A75-1+'Parameters '!$B$22),0,BZ74))</f>
        <v>179856.140020249</v>
      </c>
      <c r="CB75" s="7" t="n">
        <f aca="false">IF(CB$3&lt;$A75,0,IF(CB$3&gt;($A75-1+'Parameters '!$B$22),0,CA74))</f>
        <v>167406.013370486</v>
      </c>
      <c r="CC75" s="7" t="n">
        <f aca="false">IF(CC$3&lt;$A75,0,IF(CC$3&gt;($A75-1+'Parameters '!$B$22),0,CB74))</f>
        <v>157231.165253297</v>
      </c>
      <c r="CD75" s="7" t="n">
        <f aca="false">IF(CD$3&lt;$A75,0,IF(CD$3&gt;($A75-1+'Parameters '!$B$22),0,CC74))</f>
        <v>148712.933586431</v>
      </c>
      <c r="CE75" s="7" t="n">
        <f aca="false">IF(CE$3&lt;$A75,0,IF(CE$3&gt;($A75-1+'Parameters '!$B$22),0,CD74))</f>
        <v>141445.313525855</v>
      </c>
      <c r="CF75" s="7" t="n">
        <f aca="false">IF(CF$3&lt;$A75,0,IF(CF$3&gt;($A75-1+'Parameters '!$B$22),0,CE74))</f>
        <v>135149.294281416</v>
      </c>
      <c r="CG75" s="7" t="n">
        <f aca="false">IF(CG$3&lt;$A75,0,IF(CG$3&gt;($A75-1+'Parameters '!$B$22),0,CF74))</f>
        <v>129625.938161126</v>
      </c>
      <c r="CH75" s="7" t="n">
        <f aca="false">IF(CH$3&lt;$A75,0,IF(CH$3&gt;($A75-1+'Parameters '!$B$22),0,CG74))</f>
        <v>124729.054331585</v>
      </c>
      <c r="CI75" s="7" t="n">
        <f aca="false">IF(CI$3&lt;$A75,0,IF(CI$3&gt;($A75-1+'Parameters '!$B$22),0,CH74))</f>
        <v>120348.473493766</v>
      </c>
      <c r="CJ75" s="7" t="n">
        <f aca="false">IF(CJ$3&lt;$A75,0,IF(CJ$3&gt;($A75-1+'Parameters '!$B$22),0,CI74))</f>
        <v>116399.381037586</v>
      </c>
      <c r="CK75" s="7" t="n">
        <f aca="false">IF(CK$3&lt;$A75,0,IF(CK$3&gt;($A75-1+'Parameters '!$B$22),0,CJ74))</f>
        <v>112815.274188693</v>
      </c>
      <c r="CL75" s="7" t="n">
        <f aca="false">IF(CL$3&lt;$A75,0,IF(CL$3&gt;($A75-1+'Parameters '!$B$22),0,CK74))</f>
        <v>109543.172140245</v>
      </c>
      <c r="CM75" s="7" t="n">
        <f aca="false">IF(CM$3&lt;$A75,0,IF(CM$3&gt;($A75-1+'Parameters '!$B$22),0,CL74))</f>
        <v>106540.273923897</v>
      </c>
      <c r="CN75" s="7" t="n">
        <f aca="false">IF(CN$3&lt;$A75,0,IF(CN$3&gt;($A75-1+'Parameters '!$B$22),0,CM74))</f>
        <v>103771.573654323</v>
      </c>
      <c r="CO75" s="7" t="n">
        <f aca="false">IF(CO$3&lt;$A75,0,IF(CO$3&gt;($A75-1+'Parameters '!$B$22),0,CN74))</f>
        <v>101208.124990073</v>
      </c>
      <c r="CP75" s="7" t="n">
        <f aca="false">IF(CP$3&lt;$A75,0,IF(CP$3&gt;($A75-1+'Parameters '!$B$22),0,CO74))</f>
        <v>98825.7557323049</v>
      </c>
      <c r="CQ75" s="7" t="n">
        <f aca="false">IF(CQ$3&lt;$A75,0,IF(CQ$3&gt;($A75-1+'Parameters '!$B$22),0,CP74))</f>
        <v>96604.1007645758</v>
      </c>
      <c r="CR75" s="7" t="n">
        <f aca="false">IF(CR$3&lt;$A75,0,IF(CR$3&gt;($A75-1+'Parameters '!$B$22),0,CQ74))</f>
        <v>94525.8641533562</v>
      </c>
      <c r="CS75" s="7" t="n">
        <f aca="false">IF(CS$3&lt;$A75,0,IF(CS$3&gt;($A75-1+'Parameters '!$B$22),0,CR74))</f>
        <v>92576.2488702983</v>
      </c>
      <c r="CT75" s="7" t="n">
        <f aca="false">IF(CT$3&lt;$A75,0,IF(CT$3&gt;($A75-1+'Parameters '!$B$22),0,CS74))</f>
        <v>90742.5109125022</v>
      </c>
      <c r="CU75" s="7" t="n">
        <f aca="false">IF(CU$3&lt;$A75,0,IF(CU$3&gt;($A75-1+'Parameters '!$B$22),0,CT74))</f>
        <v>89013.6069691679</v>
      </c>
      <c r="CV75" s="7" t="n">
        <f aca="false">IF(CV$3&lt;$A75,0,IF(CV$3&gt;($A75-1+'Parameters '!$B$22),0,CU74))</f>
        <v>87379.91328853</v>
      </c>
      <c r="CW75" s="7" t="n">
        <f aca="false">IF(CW$3&lt;$A75,0,IF(CW$3&gt;($A75-1+'Parameters '!$B$22),0,CV74))</f>
        <v>85832.9993407838</v>
      </c>
      <c r="CX75" s="7" t="n">
        <f aca="false">SUM(B75:CW75)</f>
        <v>4935020.97259981</v>
      </c>
    </row>
    <row r="76" customFormat="false" ht="12.75" hidden="false" customHeight="false" outlineLevel="0" collapsed="false">
      <c r="A76" s="7" t="n">
        <v>73</v>
      </c>
      <c r="B76" s="7" t="n">
        <f aca="false">IF(B$3&lt;$A76,0,IF(B$3&gt;($A76-1+'Parameters '!$B$22),0,'Parameters '!$B$7/'Parameters '!$B$22))</f>
        <v>0</v>
      </c>
      <c r="C76" s="7" t="n">
        <f aca="false">IF(C$3&lt;$A76,0,IF(C$3&gt;($A76-1+'Parameters '!$B$22),0,B75))</f>
        <v>0</v>
      </c>
      <c r="D76" s="7" t="n">
        <f aca="false">IF(D$3&lt;$A76,0,IF(D$3&gt;($A76-1+'Parameters '!$B$22),0,C75))</f>
        <v>0</v>
      </c>
      <c r="E76" s="7" t="n">
        <f aca="false">IF(E$3&lt;$A76,0,IF(E$3&gt;($A76-1+'Parameters '!$B$22),0,D75))</f>
        <v>0</v>
      </c>
      <c r="F76" s="7" t="n">
        <f aca="false">IF(F$3&lt;$A76,0,IF(F$3&gt;($A76-1+'Parameters '!$B$22),0,E75))</f>
        <v>0</v>
      </c>
      <c r="G76" s="7" t="n">
        <f aca="false">IF(G$3&lt;$A76,0,IF(G$3&gt;($A76-1+'Parameters '!$B$22),0,F75))</f>
        <v>0</v>
      </c>
      <c r="H76" s="7" t="n">
        <f aca="false">IF(H$3&lt;$A76,0,IF(H$3&gt;($A76-1+'Parameters '!$B$22),0,G75))</f>
        <v>0</v>
      </c>
      <c r="I76" s="7" t="n">
        <f aca="false">IF(I$3&lt;$A76,0,IF(I$3&gt;($A76-1+'Parameters '!$B$22),0,H75))</f>
        <v>0</v>
      </c>
      <c r="J76" s="7" t="n">
        <f aca="false">IF(J$3&lt;$A76,0,IF(J$3&gt;($A76-1+'Parameters '!$B$22),0,I75))</f>
        <v>0</v>
      </c>
      <c r="K76" s="7" t="n">
        <f aca="false">IF(K$3&lt;$A76,0,IF(K$3&gt;($A76-1+'Parameters '!$B$22),0,J75))</f>
        <v>0</v>
      </c>
      <c r="L76" s="7" t="n">
        <f aca="false">IF(L$3&lt;$A76,0,IF(L$3&gt;($A76-1+'Parameters '!$B$22),0,K75))</f>
        <v>0</v>
      </c>
      <c r="M76" s="7" t="n">
        <f aca="false">IF(M$3&lt;$A76,0,IF(M$3&gt;($A76-1+'Parameters '!$B$22),0,L75))</f>
        <v>0</v>
      </c>
      <c r="N76" s="7" t="n">
        <f aca="false">IF(N$3&lt;$A76,0,IF(N$3&gt;($A76-1+'Parameters '!$B$22),0,M75))</f>
        <v>0</v>
      </c>
      <c r="O76" s="7" t="n">
        <f aca="false">IF(O$3&lt;$A76,0,IF(O$3&gt;($A76-1+'Parameters '!$B$22),0,N75))</f>
        <v>0</v>
      </c>
      <c r="P76" s="7" t="n">
        <f aca="false">IF(P$3&lt;$A76,0,IF(P$3&gt;($A76-1+'Parameters '!$B$22),0,O75))</f>
        <v>0</v>
      </c>
      <c r="Q76" s="7" t="n">
        <f aca="false">IF(Q$3&lt;$A76,0,IF(Q$3&gt;($A76-1+'Parameters '!$B$22),0,P75))</f>
        <v>0</v>
      </c>
      <c r="R76" s="7" t="n">
        <f aca="false">IF(R$3&lt;$A76,0,IF(R$3&gt;($A76-1+'Parameters '!$B$22),0,Q75))</f>
        <v>0</v>
      </c>
      <c r="S76" s="7" t="n">
        <f aca="false">IF(S$3&lt;$A76,0,IF(S$3&gt;($A76-1+'Parameters '!$B$22),0,R75))</f>
        <v>0</v>
      </c>
      <c r="T76" s="7" t="n">
        <f aca="false">IF(T$3&lt;$A76,0,IF(T$3&gt;($A76-1+'Parameters '!$B$22),0,S75))</f>
        <v>0</v>
      </c>
      <c r="U76" s="7" t="n">
        <f aca="false">IF(U$3&lt;$A76,0,IF(U$3&gt;($A76-1+'Parameters '!$B$22),0,T75))</f>
        <v>0</v>
      </c>
      <c r="V76" s="7" t="n">
        <f aca="false">IF(V$3&lt;$A76,0,IF(V$3&gt;($A76-1+'Parameters '!$B$22),0,U75))</f>
        <v>0</v>
      </c>
      <c r="W76" s="7" t="n">
        <f aca="false">IF(W$3&lt;$A76,0,IF(W$3&gt;($A76-1+'Parameters '!$B$22),0,V75))</f>
        <v>0</v>
      </c>
      <c r="X76" s="7" t="n">
        <f aca="false">IF(X$3&lt;$A76,0,IF(X$3&gt;($A76-1+'Parameters '!$B$22),0,W75))</f>
        <v>0</v>
      </c>
      <c r="Y76" s="7" t="n">
        <f aca="false">IF(Y$3&lt;$A76,0,IF(Y$3&gt;($A76-1+'Parameters '!$B$22),0,X75))</f>
        <v>0</v>
      </c>
      <c r="Z76" s="7" t="n">
        <f aca="false">IF(Z$3&lt;$A76,0,IF(Z$3&gt;($A76-1+'Parameters '!$B$22),0,Y75))</f>
        <v>0</v>
      </c>
      <c r="AA76" s="7" t="n">
        <f aca="false">IF(AA$3&lt;$A76,0,IF(AA$3&gt;($A76-1+'Parameters '!$B$22),0,Z75))</f>
        <v>0</v>
      </c>
      <c r="AB76" s="7" t="n">
        <f aca="false">IF(AB$3&lt;$A76,0,IF(AB$3&gt;($A76-1+'Parameters '!$B$22),0,AA75))</f>
        <v>0</v>
      </c>
      <c r="AC76" s="7" t="n">
        <f aca="false">IF(AC$3&lt;$A76,0,IF(AC$3&gt;($A76-1+'Parameters '!$B$22),0,AB75))</f>
        <v>0</v>
      </c>
      <c r="AD76" s="7" t="n">
        <f aca="false">IF(AD$3&lt;$A76,0,IF(AD$3&gt;($A76-1+'Parameters '!$B$22),0,AC75))</f>
        <v>0</v>
      </c>
      <c r="AE76" s="7" t="n">
        <f aca="false">IF(AE$3&lt;$A76,0,IF(AE$3&gt;($A76-1+'Parameters '!$B$22),0,AD75))</f>
        <v>0</v>
      </c>
      <c r="AF76" s="7" t="n">
        <f aca="false">IF(AF$3&lt;$A76,0,IF(AF$3&gt;($A76-1+'Parameters '!$B$22),0,AE75))</f>
        <v>0</v>
      </c>
      <c r="AG76" s="7" t="n">
        <f aca="false">IF(AG$3&lt;$A76,0,IF(AG$3&gt;($A76-1+'Parameters '!$B$22),0,AF75))</f>
        <v>0</v>
      </c>
      <c r="AH76" s="7" t="n">
        <f aca="false">IF(AH$3&lt;$A76,0,IF(AH$3&gt;($A76-1+'Parameters '!$B$22),0,AG75))</f>
        <v>0</v>
      </c>
      <c r="AI76" s="7" t="n">
        <f aca="false">IF(AI$3&lt;$A76,0,IF(AI$3&gt;($A76-1+'Parameters '!$B$22),0,AH75))</f>
        <v>0</v>
      </c>
      <c r="AJ76" s="7" t="n">
        <f aca="false">IF(AJ$3&lt;$A76,0,IF(AJ$3&gt;($A76-1+'Parameters '!$B$22),0,AI75))</f>
        <v>0</v>
      </c>
      <c r="AK76" s="7" t="n">
        <f aca="false">IF(AK$3&lt;$A76,0,IF(AK$3&gt;($A76-1+'Parameters '!$B$22),0,AJ75))</f>
        <v>0</v>
      </c>
      <c r="AL76" s="7" t="n">
        <f aca="false">IF(AL$3&lt;$A76,0,IF(AL$3&gt;($A76-1+'Parameters '!$B$22),0,AK75))</f>
        <v>0</v>
      </c>
      <c r="AM76" s="7" t="n">
        <f aca="false">IF(AM$3&lt;$A76,0,IF(AM$3&gt;($A76-1+'Parameters '!$B$22),0,AL75))</f>
        <v>0</v>
      </c>
      <c r="AN76" s="7" t="n">
        <f aca="false">IF(AN$3&lt;$A76,0,IF(AN$3&gt;($A76-1+'Parameters '!$B$22),0,AM75))</f>
        <v>0</v>
      </c>
      <c r="AO76" s="7" t="n">
        <f aca="false">IF(AO$3&lt;$A76,0,IF(AO$3&gt;($A76-1+'Parameters '!$B$22),0,AN75))</f>
        <v>0</v>
      </c>
      <c r="AP76" s="7" t="n">
        <f aca="false">IF(AP$3&lt;$A76,0,IF(AP$3&gt;($A76-1+'Parameters '!$B$22),0,AO75))</f>
        <v>0</v>
      </c>
      <c r="AQ76" s="7" t="n">
        <f aca="false">IF(AQ$3&lt;$A76,0,IF(AQ$3&gt;($A76-1+'Parameters '!$B$22),0,AP75))</f>
        <v>0</v>
      </c>
      <c r="AR76" s="7" t="n">
        <f aca="false">IF(AR$3&lt;$A76,0,IF(AR$3&gt;($A76-1+'Parameters '!$B$22),0,AQ75))</f>
        <v>0</v>
      </c>
      <c r="AS76" s="7" t="n">
        <f aca="false">IF(AS$3&lt;$A76,0,IF(AS$3&gt;($A76-1+'Parameters '!$B$22),0,AR75))</f>
        <v>0</v>
      </c>
      <c r="AT76" s="7" t="n">
        <f aca="false">IF(AT$3&lt;$A76,0,IF(AT$3&gt;($A76-1+'Parameters '!$B$22),0,AS75))</f>
        <v>0</v>
      </c>
      <c r="AU76" s="7" t="n">
        <f aca="false">IF(AU$3&lt;$A76,0,IF(AU$3&gt;($A76-1+'Parameters '!$B$22),0,AT75))</f>
        <v>0</v>
      </c>
      <c r="AV76" s="7" t="n">
        <f aca="false">IF(AV$3&lt;$A76,0,IF(AV$3&gt;($A76-1+'Parameters '!$B$22),0,AU75))</f>
        <v>0</v>
      </c>
      <c r="AW76" s="7" t="n">
        <f aca="false">IF(AW$3&lt;$A76,0,IF(AW$3&gt;($A76-1+'Parameters '!$B$22),0,AV75))</f>
        <v>0</v>
      </c>
      <c r="AX76" s="7" t="n">
        <f aca="false">IF(AX$3&lt;$A76,0,IF(AX$3&gt;($A76-1+'Parameters '!$B$22),0,AW75))</f>
        <v>0</v>
      </c>
      <c r="AY76" s="7" t="n">
        <f aca="false">IF(AY$3&lt;$A76,0,IF(AY$3&gt;($A76-1+'Parameters '!$B$22),0,AX75))</f>
        <v>0</v>
      </c>
      <c r="AZ76" s="7" t="n">
        <f aca="false">IF(AZ$3&lt;$A76,0,IF(AZ$3&gt;($A76-1+'Parameters '!$B$22),0,AY75))</f>
        <v>0</v>
      </c>
      <c r="BA76" s="7" t="n">
        <f aca="false">IF(BA$3&lt;$A76,0,IF(BA$3&gt;($A76-1+'Parameters '!$B$22),0,AZ75))</f>
        <v>0</v>
      </c>
      <c r="BB76" s="7" t="n">
        <f aca="false">IF(BB$3&lt;$A76,0,IF(BB$3&gt;($A76-1+'Parameters '!$B$22),0,BA75))</f>
        <v>0</v>
      </c>
      <c r="BC76" s="7" t="n">
        <f aca="false">IF(BC$3&lt;$A76,0,IF(BC$3&gt;($A76-1+'Parameters '!$B$22),0,BB75))</f>
        <v>0</v>
      </c>
      <c r="BD76" s="7" t="n">
        <f aca="false">IF(BD$3&lt;$A76,0,IF(BD$3&gt;($A76-1+'Parameters '!$B$22),0,BC75))</f>
        <v>0</v>
      </c>
      <c r="BE76" s="7" t="n">
        <f aca="false">IF(BE$3&lt;$A76,0,IF(BE$3&gt;($A76-1+'Parameters '!$B$22),0,BD75))</f>
        <v>0</v>
      </c>
      <c r="BF76" s="7" t="n">
        <f aca="false">IF(BF$3&lt;$A76,0,IF(BF$3&gt;($A76-1+'Parameters '!$B$22),0,BE75))</f>
        <v>0</v>
      </c>
      <c r="BG76" s="7" t="n">
        <f aca="false">IF(BG$3&lt;$A76,0,IF(BG$3&gt;($A76-1+'Parameters '!$B$22),0,BF75))</f>
        <v>0</v>
      </c>
      <c r="BH76" s="7" t="n">
        <f aca="false">IF(BH$3&lt;$A76,0,IF(BH$3&gt;($A76-1+'Parameters '!$B$22),0,BG75))</f>
        <v>0</v>
      </c>
      <c r="BI76" s="7" t="n">
        <f aca="false">IF(BI$3&lt;$A76,0,IF(BI$3&gt;($A76-1+'Parameters '!$B$22),0,BH75))</f>
        <v>0</v>
      </c>
      <c r="BJ76" s="7" t="n">
        <f aca="false">IF(BJ$3&lt;$A76,0,IF(BJ$3&gt;($A76-1+'Parameters '!$B$22),0,BI75))</f>
        <v>0</v>
      </c>
      <c r="BK76" s="7" t="n">
        <f aca="false">IF(BK$3&lt;$A76,0,IF(BK$3&gt;($A76-1+'Parameters '!$B$22),0,BJ75))</f>
        <v>0</v>
      </c>
      <c r="BL76" s="7" t="n">
        <f aca="false">IF(BL$3&lt;$A76,0,IF(BL$3&gt;($A76-1+'Parameters '!$B$22),0,BK75))</f>
        <v>0</v>
      </c>
      <c r="BM76" s="7" t="n">
        <f aca="false">IF(BM$3&lt;$A76,0,IF(BM$3&gt;($A76-1+'Parameters '!$B$22),0,BL75))</f>
        <v>0</v>
      </c>
      <c r="BN76" s="7" t="n">
        <f aca="false">IF(BN$3&lt;$A76,0,IF(BN$3&gt;($A76-1+'Parameters '!$B$22),0,BM75))</f>
        <v>0</v>
      </c>
      <c r="BO76" s="7" t="n">
        <f aca="false">IF(BO$3&lt;$A76,0,IF(BO$3&gt;($A76-1+'Parameters '!$B$22),0,BN75))</f>
        <v>0</v>
      </c>
      <c r="BP76" s="7" t="n">
        <f aca="false">IF(BP$3&lt;$A76,0,IF(BP$3&gt;($A76-1+'Parameters '!$B$22),0,BO75))</f>
        <v>0</v>
      </c>
      <c r="BQ76" s="7" t="n">
        <f aca="false">IF(BQ$3&lt;$A76,0,IF(BQ$3&gt;($A76-1+'Parameters '!$B$22),0,BP75))</f>
        <v>0</v>
      </c>
      <c r="BR76" s="7" t="n">
        <f aca="false">IF(BR$3&lt;$A76,0,IF(BR$3&gt;($A76-1+'Parameters '!$B$22),0,BQ75))</f>
        <v>0</v>
      </c>
      <c r="BS76" s="7" t="n">
        <f aca="false">IF(BS$3&lt;$A76,0,IF(BS$3&gt;($A76-1+'Parameters '!$B$22),0,BR75))</f>
        <v>0</v>
      </c>
      <c r="BT76" s="7" t="n">
        <f aca="false">IF(BT$3&lt;$A76,0,IF(BT$3&gt;($A76-1+'Parameters '!$B$22),0,BS75))</f>
        <v>0</v>
      </c>
      <c r="BU76" s="7" t="n">
        <f aca="false">IF(BU$3&lt;$A76,0,IF(BU$3&gt;($A76-1+'Parameters '!$B$22),0,BT75))</f>
        <v>0</v>
      </c>
      <c r="BV76" s="7" t="n">
        <f aca="false">IF(BV$3&lt;$A76,0,IF(BV$3&gt;($A76-1+'Parameters '!$B$22),0,BU75))</f>
        <v>916410.388417766</v>
      </c>
      <c r="BW76" s="7" t="n">
        <f aca="false">IF(BW$3&lt;$A76,0,IF(BW$3&gt;($A76-1+'Parameters '!$B$22),0,BV75))</f>
        <v>379589.611582235</v>
      </c>
      <c r="BX76" s="7" t="n">
        <f aca="false">IF(BX$3&lt;$A76,0,IF(BX$3&gt;($A76-1+'Parameters '!$B$22),0,BW75))</f>
        <v>291269.353323499</v>
      </c>
      <c r="BY76" s="7" t="n">
        <f aca="false">IF(BY$3&lt;$A76,0,IF(BY$3&gt;($A76-1+'Parameters '!$B$22),0,BX75))</f>
        <v>245551.423512032</v>
      </c>
      <c r="BZ76" s="7" t="n">
        <f aca="false">IF(BZ$3&lt;$A76,0,IF(BZ$3&gt;($A76-1+'Parameters '!$B$22),0,BY75))</f>
        <v>216335.146953579</v>
      </c>
      <c r="CA76" s="7" t="n">
        <f aca="false">IF(CA$3&lt;$A76,0,IF(CA$3&gt;($A76-1+'Parameters '!$B$22),0,BZ75))</f>
        <v>195581.922820155</v>
      </c>
      <c r="CB76" s="7" t="n">
        <f aca="false">IF(CB$3&lt;$A76,0,IF(CB$3&gt;($A76-1+'Parameters '!$B$22),0,CA75))</f>
        <v>179856.140020249</v>
      </c>
      <c r="CC76" s="7" t="n">
        <f aca="false">IF(CC$3&lt;$A76,0,IF(CC$3&gt;($A76-1+'Parameters '!$B$22),0,CB75))</f>
        <v>167406.013370486</v>
      </c>
      <c r="CD76" s="7" t="n">
        <f aca="false">IF(CD$3&lt;$A76,0,IF(CD$3&gt;($A76-1+'Parameters '!$B$22),0,CC75))</f>
        <v>157231.165253297</v>
      </c>
      <c r="CE76" s="7" t="n">
        <f aca="false">IF(CE$3&lt;$A76,0,IF(CE$3&gt;($A76-1+'Parameters '!$B$22),0,CD75))</f>
        <v>148712.933586431</v>
      </c>
      <c r="CF76" s="7" t="n">
        <f aca="false">IF(CF$3&lt;$A76,0,IF(CF$3&gt;($A76-1+'Parameters '!$B$22),0,CE75))</f>
        <v>141445.313525855</v>
      </c>
      <c r="CG76" s="7" t="n">
        <f aca="false">IF(CG$3&lt;$A76,0,IF(CG$3&gt;($A76-1+'Parameters '!$B$22),0,CF75))</f>
        <v>135149.294281416</v>
      </c>
      <c r="CH76" s="7" t="n">
        <f aca="false">IF(CH$3&lt;$A76,0,IF(CH$3&gt;($A76-1+'Parameters '!$B$22),0,CG75))</f>
        <v>129625.938161126</v>
      </c>
      <c r="CI76" s="7" t="n">
        <f aca="false">IF(CI$3&lt;$A76,0,IF(CI$3&gt;($A76-1+'Parameters '!$B$22),0,CH75))</f>
        <v>124729.054331585</v>
      </c>
      <c r="CJ76" s="7" t="n">
        <f aca="false">IF(CJ$3&lt;$A76,0,IF(CJ$3&gt;($A76-1+'Parameters '!$B$22),0,CI75))</f>
        <v>120348.473493766</v>
      </c>
      <c r="CK76" s="7" t="n">
        <f aca="false">IF(CK$3&lt;$A76,0,IF(CK$3&gt;($A76-1+'Parameters '!$B$22),0,CJ75))</f>
        <v>116399.381037586</v>
      </c>
      <c r="CL76" s="7" t="n">
        <f aca="false">IF(CL$3&lt;$A76,0,IF(CL$3&gt;($A76-1+'Parameters '!$B$22),0,CK75))</f>
        <v>112815.274188693</v>
      </c>
      <c r="CM76" s="7" t="n">
        <f aca="false">IF(CM$3&lt;$A76,0,IF(CM$3&gt;($A76-1+'Parameters '!$B$22),0,CL75))</f>
        <v>109543.172140245</v>
      </c>
      <c r="CN76" s="7" t="n">
        <f aca="false">IF(CN$3&lt;$A76,0,IF(CN$3&gt;($A76-1+'Parameters '!$B$22),0,CM75))</f>
        <v>106540.273923897</v>
      </c>
      <c r="CO76" s="7" t="n">
        <f aca="false">IF(CO$3&lt;$A76,0,IF(CO$3&gt;($A76-1+'Parameters '!$B$22),0,CN75))</f>
        <v>103771.573654323</v>
      </c>
      <c r="CP76" s="7" t="n">
        <f aca="false">IF(CP$3&lt;$A76,0,IF(CP$3&gt;($A76-1+'Parameters '!$B$22),0,CO75))</f>
        <v>101208.124990073</v>
      </c>
      <c r="CQ76" s="7" t="n">
        <f aca="false">IF(CQ$3&lt;$A76,0,IF(CQ$3&gt;($A76-1+'Parameters '!$B$22),0,CP75))</f>
        <v>98825.7557323049</v>
      </c>
      <c r="CR76" s="7" t="n">
        <f aca="false">IF(CR$3&lt;$A76,0,IF(CR$3&gt;($A76-1+'Parameters '!$B$22),0,CQ75))</f>
        <v>96604.1007645758</v>
      </c>
      <c r="CS76" s="7" t="n">
        <f aca="false">IF(CS$3&lt;$A76,0,IF(CS$3&gt;($A76-1+'Parameters '!$B$22),0,CR75))</f>
        <v>94525.8641533562</v>
      </c>
      <c r="CT76" s="7" t="n">
        <f aca="false">IF(CT$3&lt;$A76,0,IF(CT$3&gt;($A76-1+'Parameters '!$B$22),0,CS75))</f>
        <v>92576.2488702983</v>
      </c>
      <c r="CU76" s="7" t="n">
        <f aca="false">IF(CU$3&lt;$A76,0,IF(CU$3&gt;($A76-1+'Parameters '!$B$22),0,CT75))</f>
        <v>90742.5109125022</v>
      </c>
      <c r="CV76" s="7" t="n">
        <f aca="false">IF(CV$3&lt;$A76,0,IF(CV$3&gt;($A76-1+'Parameters '!$B$22),0,CU75))</f>
        <v>89013.6069691679</v>
      </c>
      <c r="CW76" s="7" t="n">
        <f aca="false">IF(CW$3&lt;$A76,0,IF(CW$3&gt;($A76-1+'Parameters '!$B$22),0,CV75))</f>
        <v>87379.91328853</v>
      </c>
      <c r="CX76" s="7" t="n">
        <f aca="false">SUM(B76:CW76)</f>
        <v>4849187.97325903</v>
      </c>
    </row>
    <row r="77" customFormat="false" ht="12.75" hidden="false" customHeight="false" outlineLevel="0" collapsed="false">
      <c r="A77" s="7" t="n">
        <v>74</v>
      </c>
      <c r="B77" s="7" t="n">
        <f aca="false">IF(B$3&lt;$A77,0,IF(B$3&gt;($A77-1+'Parameters '!$B$22),0,'Parameters '!$B$7/'Parameters '!$B$22))</f>
        <v>0</v>
      </c>
      <c r="C77" s="7" t="n">
        <f aca="false">IF(C$3&lt;$A77,0,IF(C$3&gt;($A77-1+'Parameters '!$B$22),0,B76))</f>
        <v>0</v>
      </c>
      <c r="D77" s="7" t="n">
        <f aca="false">IF(D$3&lt;$A77,0,IF(D$3&gt;($A77-1+'Parameters '!$B$22),0,C76))</f>
        <v>0</v>
      </c>
      <c r="E77" s="7" t="n">
        <f aca="false">IF(E$3&lt;$A77,0,IF(E$3&gt;($A77-1+'Parameters '!$B$22),0,D76))</f>
        <v>0</v>
      </c>
      <c r="F77" s="7" t="n">
        <f aca="false">IF(F$3&lt;$A77,0,IF(F$3&gt;($A77-1+'Parameters '!$B$22),0,E76))</f>
        <v>0</v>
      </c>
      <c r="G77" s="7" t="n">
        <f aca="false">IF(G$3&lt;$A77,0,IF(G$3&gt;($A77-1+'Parameters '!$B$22),0,F76))</f>
        <v>0</v>
      </c>
      <c r="H77" s="7" t="n">
        <f aca="false">IF(H$3&lt;$A77,0,IF(H$3&gt;($A77-1+'Parameters '!$B$22),0,G76))</f>
        <v>0</v>
      </c>
      <c r="I77" s="7" t="n">
        <f aca="false">IF(I$3&lt;$A77,0,IF(I$3&gt;($A77-1+'Parameters '!$B$22),0,H76))</f>
        <v>0</v>
      </c>
      <c r="J77" s="7" t="n">
        <f aca="false">IF(J$3&lt;$A77,0,IF(J$3&gt;($A77-1+'Parameters '!$B$22),0,I76))</f>
        <v>0</v>
      </c>
      <c r="K77" s="7" t="n">
        <f aca="false">IF(K$3&lt;$A77,0,IF(K$3&gt;($A77-1+'Parameters '!$B$22),0,J76))</f>
        <v>0</v>
      </c>
      <c r="L77" s="7" t="n">
        <f aca="false">IF(L$3&lt;$A77,0,IF(L$3&gt;($A77-1+'Parameters '!$B$22),0,K76))</f>
        <v>0</v>
      </c>
      <c r="M77" s="7" t="n">
        <f aca="false">IF(M$3&lt;$A77,0,IF(M$3&gt;($A77-1+'Parameters '!$B$22),0,L76))</f>
        <v>0</v>
      </c>
      <c r="N77" s="7" t="n">
        <f aca="false">IF(N$3&lt;$A77,0,IF(N$3&gt;($A77-1+'Parameters '!$B$22),0,M76))</f>
        <v>0</v>
      </c>
      <c r="O77" s="7" t="n">
        <f aca="false">IF(O$3&lt;$A77,0,IF(O$3&gt;($A77-1+'Parameters '!$B$22),0,N76))</f>
        <v>0</v>
      </c>
      <c r="P77" s="7" t="n">
        <f aca="false">IF(P$3&lt;$A77,0,IF(P$3&gt;($A77-1+'Parameters '!$B$22),0,O76))</f>
        <v>0</v>
      </c>
      <c r="Q77" s="7" t="n">
        <f aca="false">IF(Q$3&lt;$A77,0,IF(Q$3&gt;($A77-1+'Parameters '!$B$22),0,P76))</f>
        <v>0</v>
      </c>
      <c r="R77" s="7" t="n">
        <f aca="false">IF(R$3&lt;$A77,0,IF(R$3&gt;($A77-1+'Parameters '!$B$22),0,Q76))</f>
        <v>0</v>
      </c>
      <c r="S77" s="7" t="n">
        <f aca="false">IF(S$3&lt;$A77,0,IF(S$3&gt;($A77-1+'Parameters '!$B$22),0,R76))</f>
        <v>0</v>
      </c>
      <c r="T77" s="7" t="n">
        <f aca="false">IF(T$3&lt;$A77,0,IF(T$3&gt;($A77-1+'Parameters '!$B$22),0,S76))</f>
        <v>0</v>
      </c>
      <c r="U77" s="7" t="n">
        <f aca="false">IF(U$3&lt;$A77,0,IF(U$3&gt;($A77-1+'Parameters '!$B$22),0,T76))</f>
        <v>0</v>
      </c>
      <c r="V77" s="7" t="n">
        <f aca="false">IF(V$3&lt;$A77,0,IF(V$3&gt;($A77-1+'Parameters '!$B$22),0,U76))</f>
        <v>0</v>
      </c>
      <c r="W77" s="7" t="n">
        <f aca="false">IF(W$3&lt;$A77,0,IF(W$3&gt;($A77-1+'Parameters '!$B$22),0,V76))</f>
        <v>0</v>
      </c>
      <c r="X77" s="7" t="n">
        <f aca="false">IF(X$3&lt;$A77,0,IF(X$3&gt;($A77-1+'Parameters '!$B$22),0,W76))</f>
        <v>0</v>
      </c>
      <c r="Y77" s="7" t="n">
        <f aca="false">IF(Y$3&lt;$A77,0,IF(Y$3&gt;($A77-1+'Parameters '!$B$22),0,X76))</f>
        <v>0</v>
      </c>
      <c r="Z77" s="7" t="n">
        <f aca="false">IF(Z$3&lt;$A77,0,IF(Z$3&gt;($A77-1+'Parameters '!$B$22),0,Y76))</f>
        <v>0</v>
      </c>
      <c r="AA77" s="7" t="n">
        <f aca="false">IF(AA$3&lt;$A77,0,IF(AA$3&gt;($A77-1+'Parameters '!$B$22),0,Z76))</f>
        <v>0</v>
      </c>
      <c r="AB77" s="7" t="n">
        <f aca="false">IF(AB$3&lt;$A77,0,IF(AB$3&gt;($A77-1+'Parameters '!$B$22),0,AA76))</f>
        <v>0</v>
      </c>
      <c r="AC77" s="7" t="n">
        <f aca="false">IF(AC$3&lt;$A77,0,IF(AC$3&gt;($A77-1+'Parameters '!$B$22),0,AB76))</f>
        <v>0</v>
      </c>
      <c r="AD77" s="7" t="n">
        <f aca="false">IF(AD$3&lt;$A77,0,IF(AD$3&gt;($A77-1+'Parameters '!$B$22),0,AC76))</f>
        <v>0</v>
      </c>
      <c r="AE77" s="7" t="n">
        <f aca="false">IF(AE$3&lt;$A77,0,IF(AE$3&gt;($A77-1+'Parameters '!$B$22),0,AD76))</f>
        <v>0</v>
      </c>
      <c r="AF77" s="7" t="n">
        <f aca="false">IF(AF$3&lt;$A77,0,IF(AF$3&gt;($A77-1+'Parameters '!$B$22),0,AE76))</f>
        <v>0</v>
      </c>
      <c r="AG77" s="7" t="n">
        <f aca="false">IF(AG$3&lt;$A77,0,IF(AG$3&gt;($A77-1+'Parameters '!$B$22),0,AF76))</f>
        <v>0</v>
      </c>
      <c r="AH77" s="7" t="n">
        <f aca="false">IF(AH$3&lt;$A77,0,IF(AH$3&gt;($A77-1+'Parameters '!$B$22),0,AG76))</f>
        <v>0</v>
      </c>
      <c r="AI77" s="7" t="n">
        <f aca="false">IF(AI$3&lt;$A77,0,IF(AI$3&gt;($A77-1+'Parameters '!$B$22),0,AH76))</f>
        <v>0</v>
      </c>
      <c r="AJ77" s="7" t="n">
        <f aca="false">IF(AJ$3&lt;$A77,0,IF(AJ$3&gt;($A77-1+'Parameters '!$B$22),0,AI76))</f>
        <v>0</v>
      </c>
      <c r="AK77" s="7" t="n">
        <f aca="false">IF(AK$3&lt;$A77,0,IF(AK$3&gt;($A77-1+'Parameters '!$B$22),0,AJ76))</f>
        <v>0</v>
      </c>
      <c r="AL77" s="7" t="n">
        <f aca="false">IF(AL$3&lt;$A77,0,IF(AL$3&gt;($A77-1+'Parameters '!$B$22),0,AK76))</f>
        <v>0</v>
      </c>
      <c r="AM77" s="7" t="n">
        <f aca="false">IF(AM$3&lt;$A77,0,IF(AM$3&gt;($A77-1+'Parameters '!$B$22),0,AL76))</f>
        <v>0</v>
      </c>
      <c r="AN77" s="7" t="n">
        <f aca="false">IF(AN$3&lt;$A77,0,IF(AN$3&gt;($A77-1+'Parameters '!$B$22),0,AM76))</f>
        <v>0</v>
      </c>
      <c r="AO77" s="7" t="n">
        <f aca="false">IF(AO$3&lt;$A77,0,IF(AO$3&gt;($A77-1+'Parameters '!$B$22),0,AN76))</f>
        <v>0</v>
      </c>
      <c r="AP77" s="7" t="n">
        <f aca="false">IF(AP$3&lt;$A77,0,IF(AP$3&gt;($A77-1+'Parameters '!$B$22),0,AO76))</f>
        <v>0</v>
      </c>
      <c r="AQ77" s="7" t="n">
        <f aca="false">IF(AQ$3&lt;$A77,0,IF(AQ$3&gt;($A77-1+'Parameters '!$B$22),0,AP76))</f>
        <v>0</v>
      </c>
      <c r="AR77" s="7" t="n">
        <f aca="false">IF(AR$3&lt;$A77,0,IF(AR$3&gt;($A77-1+'Parameters '!$B$22),0,AQ76))</f>
        <v>0</v>
      </c>
      <c r="AS77" s="7" t="n">
        <f aca="false">IF(AS$3&lt;$A77,0,IF(AS$3&gt;($A77-1+'Parameters '!$B$22),0,AR76))</f>
        <v>0</v>
      </c>
      <c r="AT77" s="7" t="n">
        <f aca="false">IF(AT$3&lt;$A77,0,IF(AT$3&gt;($A77-1+'Parameters '!$B$22),0,AS76))</f>
        <v>0</v>
      </c>
      <c r="AU77" s="7" t="n">
        <f aca="false">IF(AU$3&lt;$A77,0,IF(AU$3&gt;($A77-1+'Parameters '!$B$22),0,AT76))</f>
        <v>0</v>
      </c>
      <c r="AV77" s="7" t="n">
        <f aca="false">IF(AV$3&lt;$A77,0,IF(AV$3&gt;($A77-1+'Parameters '!$B$22),0,AU76))</f>
        <v>0</v>
      </c>
      <c r="AW77" s="7" t="n">
        <f aca="false">IF(AW$3&lt;$A77,0,IF(AW$3&gt;($A77-1+'Parameters '!$B$22),0,AV76))</f>
        <v>0</v>
      </c>
      <c r="AX77" s="7" t="n">
        <f aca="false">IF(AX$3&lt;$A77,0,IF(AX$3&gt;($A77-1+'Parameters '!$B$22),0,AW76))</f>
        <v>0</v>
      </c>
      <c r="AY77" s="7" t="n">
        <f aca="false">IF(AY$3&lt;$A77,0,IF(AY$3&gt;($A77-1+'Parameters '!$B$22),0,AX76))</f>
        <v>0</v>
      </c>
      <c r="AZ77" s="7" t="n">
        <f aca="false">IF(AZ$3&lt;$A77,0,IF(AZ$3&gt;($A77-1+'Parameters '!$B$22),0,AY76))</f>
        <v>0</v>
      </c>
      <c r="BA77" s="7" t="n">
        <f aca="false">IF(BA$3&lt;$A77,0,IF(BA$3&gt;($A77-1+'Parameters '!$B$22),0,AZ76))</f>
        <v>0</v>
      </c>
      <c r="BB77" s="7" t="n">
        <f aca="false">IF(BB$3&lt;$A77,0,IF(BB$3&gt;($A77-1+'Parameters '!$B$22),0,BA76))</f>
        <v>0</v>
      </c>
      <c r="BC77" s="7" t="n">
        <f aca="false">IF(BC$3&lt;$A77,0,IF(BC$3&gt;($A77-1+'Parameters '!$B$22),0,BB76))</f>
        <v>0</v>
      </c>
      <c r="BD77" s="7" t="n">
        <f aca="false">IF(BD$3&lt;$A77,0,IF(BD$3&gt;($A77-1+'Parameters '!$B$22),0,BC76))</f>
        <v>0</v>
      </c>
      <c r="BE77" s="7" t="n">
        <f aca="false">IF(BE$3&lt;$A77,0,IF(BE$3&gt;($A77-1+'Parameters '!$B$22),0,BD76))</f>
        <v>0</v>
      </c>
      <c r="BF77" s="7" t="n">
        <f aca="false">IF(BF$3&lt;$A77,0,IF(BF$3&gt;($A77-1+'Parameters '!$B$22),0,BE76))</f>
        <v>0</v>
      </c>
      <c r="BG77" s="7" t="n">
        <f aca="false">IF(BG$3&lt;$A77,0,IF(BG$3&gt;($A77-1+'Parameters '!$B$22),0,BF76))</f>
        <v>0</v>
      </c>
      <c r="BH77" s="7" t="n">
        <f aca="false">IF(BH$3&lt;$A77,0,IF(BH$3&gt;($A77-1+'Parameters '!$B$22),0,BG76))</f>
        <v>0</v>
      </c>
      <c r="BI77" s="7" t="n">
        <f aca="false">IF(BI$3&lt;$A77,0,IF(BI$3&gt;($A77-1+'Parameters '!$B$22),0,BH76))</f>
        <v>0</v>
      </c>
      <c r="BJ77" s="7" t="n">
        <f aca="false">IF(BJ$3&lt;$A77,0,IF(BJ$3&gt;($A77-1+'Parameters '!$B$22),0,BI76))</f>
        <v>0</v>
      </c>
      <c r="BK77" s="7" t="n">
        <f aca="false">IF(BK$3&lt;$A77,0,IF(BK$3&gt;($A77-1+'Parameters '!$B$22),0,BJ76))</f>
        <v>0</v>
      </c>
      <c r="BL77" s="7" t="n">
        <f aca="false">IF(BL$3&lt;$A77,0,IF(BL$3&gt;($A77-1+'Parameters '!$B$22),0,BK76))</f>
        <v>0</v>
      </c>
      <c r="BM77" s="7" t="n">
        <f aca="false">IF(BM$3&lt;$A77,0,IF(BM$3&gt;($A77-1+'Parameters '!$B$22),0,BL76))</f>
        <v>0</v>
      </c>
      <c r="BN77" s="7" t="n">
        <f aca="false">IF(BN$3&lt;$A77,0,IF(BN$3&gt;($A77-1+'Parameters '!$B$22),0,BM76))</f>
        <v>0</v>
      </c>
      <c r="BO77" s="7" t="n">
        <f aca="false">IF(BO$3&lt;$A77,0,IF(BO$3&gt;($A77-1+'Parameters '!$B$22),0,BN76))</f>
        <v>0</v>
      </c>
      <c r="BP77" s="7" t="n">
        <f aca="false">IF(BP$3&lt;$A77,0,IF(BP$3&gt;($A77-1+'Parameters '!$B$22),0,BO76))</f>
        <v>0</v>
      </c>
      <c r="BQ77" s="7" t="n">
        <f aca="false">IF(BQ$3&lt;$A77,0,IF(BQ$3&gt;($A77-1+'Parameters '!$B$22),0,BP76))</f>
        <v>0</v>
      </c>
      <c r="BR77" s="7" t="n">
        <f aca="false">IF(BR$3&lt;$A77,0,IF(BR$3&gt;($A77-1+'Parameters '!$B$22),0,BQ76))</f>
        <v>0</v>
      </c>
      <c r="BS77" s="7" t="n">
        <f aca="false">IF(BS$3&lt;$A77,0,IF(BS$3&gt;($A77-1+'Parameters '!$B$22),0,BR76))</f>
        <v>0</v>
      </c>
      <c r="BT77" s="7" t="n">
        <f aca="false">IF(BT$3&lt;$A77,0,IF(BT$3&gt;($A77-1+'Parameters '!$B$22),0,BS76))</f>
        <v>0</v>
      </c>
      <c r="BU77" s="7" t="n">
        <f aca="false">IF(BU$3&lt;$A77,0,IF(BU$3&gt;($A77-1+'Parameters '!$B$22),0,BT76))</f>
        <v>0</v>
      </c>
      <c r="BV77" s="7" t="n">
        <f aca="false">IF(BV$3&lt;$A77,0,IF(BV$3&gt;($A77-1+'Parameters '!$B$22),0,BU76))</f>
        <v>0</v>
      </c>
      <c r="BW77" s="7" t="n">
        <f aca="false">IF(BW$3&lt;$A77,0,IF(BW$3&gt;($A77-1+'Parameters '!$B$22),0,BV76))</f>
        <v>916410.388417766</v>
      </c>
      <c r="BX77" s="7" t="n">
        <f aca="false">IF(BX$3&lt;$A77,0,IF(BX$3&gt;($A77-1+'Parameters '!$B$22),0,BW76))</f>
        <v>379589.611582235</v>
      </c>
      <c r="BY77" s="7" t="n">
        <f aca="false">IF(BY$3&lt;$A77,0,IF(BY$3&gt;($A77-1+'Parameters '!$B$22),0,BX76))</f>
        <v>291269.353323499</v>
      </c>
      <c r="BZ77" s="7" t="n">
        <f aca="false">IF(BZ$3&lt;$A77,0,IF(BZ$3&gt;($A77-1+'Parameters '!$B$22),0,BY76))</f>
        <v>245551.423512032</v>
      </c>
      <c r="CA77" s="7" t="n">
        <f aca="false">IF(CA$3&lt;$A77,0,IF(CA$3&gt;($A77-1+'Parameters '!$B$22),0,BZ76))</f>
        <v>216335.146953579</v>
      </c>
      <c r="CB77" s="7" t="n">
        <f aca="false">IF(CB$3&lt;$A77,0,IF(CB$3&gt;($A77-1+'Parameters '!$B$22),0,CA76))</f>
        <v>195581.922820155</v>
      </c>
      <c r="CC77" s="7" t="n">
        <f aca="false">IF(CC$3&lt;$A77,0,IF(CC$3&gt;($A77-1+'Parameters '!$B$22),0,CB76))</f>
        <v>179856.140020249</v>
      </c>
      <c r="CD77" s="7" t="n">
        <f aca="false">IF(CD$3&lt;$A77,0,IF(CD$3&gt;($A77-1+'Parameters '!$B$22),0,CC76))</f>
        <v>167406.013370486</v>
      </c>
      <c r="CE77" s="7" t="n">
        <f aca="false">IF(CE$3&lt;$A77,0,IF(CE$3&gt;($A77-1+'Parameters '!$B$22),0,CD76))</f>
        <v>157231.165253297</v>
      </c>
      <c r="CF77" s="7" t="n">
        <f aca="false">IF(CF$3&lt;$A77,0,IF(CF$3&gt;($A77-1+'Parameters '!$B$22),0,CE76))</f>
        <v>148712.933586431</v>
      </c>
      <c r="CG77" s="7" t="n">
        <f aca="false">IF(CG$3&lt;$A77,0,IF(CG$3&gt;($A77-1+'Parameters '!$B$22),0,CF76))</f>
        <v>141445.313525855</v>
      </c>
      <c r="CH77" s="7" t="n">
        <f aca="false">IF(CH$3&lt;$A77,0,IF(CH$3&gt;($A77-1+'Parameters '!$B$22),0,CG76))</f>
        <v>135149.294281416</v>
      </c>
      <c r="CI77" s="7" t="n">
        <f aca="false">IF(CI$3&lt;$A77,0,IF(CI$3&gt;($A77-1+'Parameters '!$B$22),0,CH76))</f>
        <v>129625.938161126</v>
      </c>
      <c r="CJ77" s="7" t="n">
        <f aca="false">IF(CJ$3&lt;$A77,0,IF(CJ$3&gt;($A77-1+'Parameters '!$B$22),0,CI76))</f>
        <v>124729.054331585</v>
      </c>
      <c r="CK77" s="7" t="n">
        <f aca="false">IF(CK$3&lt;$A77,0,IF(CK$3&gt;($A77-1+'Parameters '!$B$22),0,CJ76))</f>
        <v>120348.473493766</v>
      </c>
      <c r="CL77" s="7" t="n">
        <f aca="false">IF(CL$3&lt;$A77,0,IF(CL$3&gt;($A77-1+'Parameters '!$B$22),0,CK76))</f>
        <v>116399.381037586</v>
      </c>
      <c r="CM77" s="7" t="n">
        <f aca="false">IF(CM$3&lt;$A77,0,IF(CM$3&gt;($A77-1+'Parameters '!$B$22),0,CL76))</f>
        <v>112815.274188693</v>
      </c>
      <c r="CN77" s="7" t="n">
        <f aca="false">IF(CN$3&lt;$A77,0,IF(CN$3&gt;($A77-1+'Parameters '!$B$22),0,CM76))</f>
        <v>109543.172140245</v>
      </c>
      <c r="CO77" s="7" t="n">
        <f aca="false">IF(CO$3&lt;$A77,0,IF(CO$3&gt;($A77-1+'Parameters '!$B$22),0,CN76))</f>
        <v>106540.273923897</v>
      </c>
      <c r="CP77" s="7" t="n">
        <f aca="false">IF(CP$3&lt;$A77,0,IF(CP$3&gt;($A77-1+'Parameters '!$B$22),0,CO76))</f>
        <v>103771.573654323</v>
      </c>
      <c r="CQ77" s="7" t="n">
        <f aca="false">IF(CQ$3&lt;$A77,0,IF(CQ$3&gt;($A77-1+'Parameters '!$B$22),0,CP76))</f>
        <v>101208.124990073</v>
      </c>
      <c r="CR77" s="7" t="n">
        <f aca="false">IF(CR$3&lt;$A77,0,IF(CR$3&gt;($A77-1+'Parameters '!$B$22),0,CQ76))</f>
        <v>98825.7557323049</v>
      </c>
      <c r="CS77" s="7" t="n">
        <f aca="false">IF(CS$3&lt;$A77,0,IF(CS$3&gt;($A77-1+'Parameters '!$B$22),0,CR76))</f>
        <v>96604.1007645758</v>
      </c>
      <c r="CT77" s="7" t="n">
        <f aca="false">IF(CT$3&lt;$A77,0,IF(CT$3&gt;($A77-1+'Parameters '!$B$22),0,CS76))</f>
        <v>94525.8641533562</v>
      </c>
      <c r="CU77" s="7" t="n">
        <f aca="false">IF(CU$3&lt;$A77,0,IF(CU$3&gt;($A77-1+'Parameters '!$B$22),0,CT76))</f>
        <v>92576.2488702983</v>
      </c>
      <c r="CV77" s="7" t="n">
        <f aca="false">IF(CV$3&lt;$A77,0,IF(CV$3&gt;($A77-1+'Parameters '!$B$22),0,CU76))</f>
        <v>90742.5109125022</v>
      </c>
      <c r="CW77" s="7" t="n">
        <f aca="false">IF(CW$3&lt;$A77,0,IF(CW$3&gt;($A77-1+'Parameters '!$B$22),0,CV76))</f>
        <v>89013.6069691679</v>
      </c>
      <c r="CX77" s="7" t="n">
        <f aca="false">SUM(B77:CW77)</f>
        <v>4761808.0599705</v>
      </c>
    </row>
    <row r="78" customFormat="false" ht="12.75" hidden="false" customHeight="false" outlineLevel="0" collapsed="false">
      <c r="A78" s="7" t="n">
        <v>75</v>
      </c>
      <c r="B78" s="7" t="n">
        <f aca="false">IF(B$3&lt;$A78,0,IF(B$3&gt;($A78-1+'Parameters '!$B$22),0,'Parameters '!$B$7/'Parameters '!$B$22))</f>
        <v>0</v>
      </c>
      <c r="C78" s="7" t="n">
        <f aca="false">IF(C$3&lt;$A78,0,IF(C$3&gt;($A78-1+'Parameters '!$B$22),0,B77))</f>
        <v>0</v>
      </c>
      <c r="D78" s="7" t="n">
        <f aca="false">IF(D$3&lt;$A78,0,IF(D$3&gt;($A78-1+'Parameters '!$B$22),0,C77))</f>
        <v>0</v>
      </c>
      <c r="E78" s="7" t="n">
        <f aca="false">IF(E$3&lt;$A78,0,IF(E$3&gt;($A78-1+'Parameters '!$B$22),0,D77))</f>
        <v>0</v>
      </c>
      <c r="F78" s="7" t="n">
        <f aca="false">IF(F$3&lt;$A78,0,IF(F$3&gt;($A78-1+'Parameters '!$B$22),0,E77))</f>
        <v>0</v>
      </c>
      <c r="G78" s="7" t="n">
        <f aca="false">IF(G$3&lt;$A78,0,IF(G$3&gt;($A78-1+'Parameters '!$B$22),0,F77))</f>
        <v>0</v>
      </c>
      <c r="H78" s="7" t="n">
        <f aca="false">IF(H$3&lt;$A78,0,IF(H$3&gt;($A78-1+'Parameters '!$B$22),0,G77))</f>
        <v>0</v>
      </c>
      <c r="I78" s="7" t="n">
        <f aca="false">IF(I$3&lt;$A78,0,IF(I$3&gt;($A78-1+'Parameters '!$B$22),0,H77))</f>
        <v>0</v>
      </c>
      <c r="J78" s="7" t="n">
        <f aca="false">IF(J$3&lt;$A78,0,IF(J$3&gt;($A78-1+'Parameters '!$B$22),0,I77))</f>
        <v>0</v>
      </c>
      <c r="K78" s="7" t="n">
        <f aca="false">IF(K$3&lt;$A78,0,IF(K$3&gt;($A78-1+'Parameters '!$B$22),0,J77))</f>
        <v>0</v>
      </c>
      <c r="L78" s="7" t="n">
        <f aca="false">IF(L$3&lt;$A78,0,IF(L$3&gt;($A78-1+'Parameters '!$B$22),0,K77))</f>
        <v>0</v>
      </c>
      <c r="M78" s="7" t="n">
        <f aca="false">IF(M$3&lt;$A78,0,IF(M$3&gt;($A78-1+'Parameters '!$B$22),0,L77))</f>
        <v>0</v>
      </c>
      <c r="N78" s="7" t="n">
        <f aca="false">IF(N$3&lt;$A78,0,IF(N$3&gt;($A78-1+'Parameters '!$B$22),0,M77))</f>
        <v>0</v>
      </c>
      <c r="O78" s="7" t="n">
        <f aca="false">IF(O$3&lt;$A78,0,IF(O$3&gt;($A78-1+'Parameters '!$B$22),0,N77))</f>
        <v>0</v>
      </c>
      <c r="P78" s="7" t="n">
        <f aca="false">IF(P$3&lt;$A78,0,IF(P$3&gt;($A78-1+'Parameters '!$B$22),0,O77))</f>
        <v>0</v>
      </c>
      <c r="Q78" s="7" t="n">
        <f aca="false">IF(Q$3&lt;$A78,0,IF(Q$3&gt;($A78-1+'Parameters '!$B$22),0,P77))</f>
        <v>0</v>
      </c>
      <c r="R78" s="7" t="n">
        <f aca="false">IF(R$3&lt;$A78,0,IF(R$3&gt;($A78-1+'Parameters '!$B$22),0,Q77))</f>
        <v>0</v>
      </c>
      <c r="S78" s="7" t="n">
        <f aca="false">IF(S$3&lt;$A78,0,IF(S$3&gt;($A78-1+'Parameters '!$B$22),0,R77))</f>
        <v>0</v>
      </c>
      <c r="T78" s="7" t="n">
        <f aca="false">IF(T$3&lt;$A78,0,IF(T$3&gt;($A78-1+'Parameters '!$B$22),0,S77))</f>
        <v>0</v>
      </c>
      <c r="U78" s="7" t="n">
        <f aca="false">IF(U$3&lt;$A78,0,IF(U$3&gt;($A78-1+'Parameters '!$B$22),0,T77))</f>
        <v>0</v>
      </c>
      <c r="V78" s="7" t="n">
        <f aca="false">IF(V$3&lt;$A78,0,IF(V$3&gt;($A78-1+'Parameters '!$B$22),0,U77))</f>
        <v>0</v>
      </c>
      <c r="W78" s="7" t="n">
        <f aca="false">IF(W$3&lt;$A78,0,IF(W$3&gt;($A78-1+'Parameters '!$B$22),0,V77))</f>
        <v>0</v>
      </c>
      <c r="X78" s="7" t="n">
        <f aca="false">IF(X$3&lt;$A78,0,IF(X$3&gt;($A78-1+'Parameters '!$B$22),0,W77))</f>
        <v>0</v>
      </c>
      <c r="Y78" s="7" t="n">
        <f aca="false">IF(Y$3&lt;$A78,0,IF(Y$3&gt;($A78-1+'Parameters '!$B$22),0,X77))</f>
        <v>0</v>
      </c>
      <c r="Z78" s="7" t="n">
        <f aca="false">IF(Z$3&lt;$A78,0,IF(Z$3&gt;($A78-1+'Parameters '!$B$22),0,Y77))</f>
        <v>0</v>
      </c>
      <c r="AA78" s="7" t="n">
        <f aca="false">IF(AA$3&lt;$A78,0,IF(AA$3&gt;($A78-1+'Parameters '!$B$22),0,Z77))</f>
        <v>0</v>
      </c>
      <c r="AB78" s="7" t="n">
        <f aca="false">IF(AB$3&lt;$A78,0,IF(AB$3&gt;($A78-1+'Parameters '!$B$22),0,AA77))</f>
        <v>0</v>
      </c>
      <c r="AC78" s="7" t="n">
        <f aca="false">IF(AC$3&lt;$A78,0,IF(AC$3&gt;($A78-1+'Parameters '!$B$22),0,AB77))</f>
        <v>0</v>
      </c>
      <c r="AD78" s="7" t="n">
        <f aca="false">IF(AD$3&lt;$A78,0,IF(AD$3&gt;($A78-1+'Parameters '!$B$22),0,AC77))</f>
        <v>0</v>
      </c>
      <c r="AE78" s="7" t="n">
        <f aca="false">IF(AE$3&lt;$A78,0,IF(AE$3&gt;($A78-1+'Parameters '!$B$22),0,AD77))</f>
        <v>0</v>
      </c>
      <c r="AF78" s="7" t="n">
        <f aca="false">IF(AF$3&lt;$A78,0,IF(AF$3&gt;($A78-1+'Parameters '!$B$22),0,AE77))</f>
        <v>0</v>
      </c>
      <c r="AG78" s="7" t="n">
        <f aca="false">IF(AG$3&lt;$A78,0,IF(AG$3&gt;($A78-1+'Parameters '!$B$22),0,AF77))</f>
        <v>0</v>
      </c>
      <c r="AH78" s="7" t="n">
        <f aca="false">IF(AH$3&lt;$A78,0,IF(AH$3&gt;($A78-1+'Parameters '!$B$22),0,AG77))</f>
        <v>0</v>
      </c>
      <c r="AI78" s="7" t="n">
        <f aca="false">IF(AI$3&lt;$A78,0,IF(AI$3&gt;($A78-1+'Parameters '!$B$22),0,AH77))</f>
        <v>0</v>
      </c>
      <c r="AJ78" s="7" t="n">
        <f aca="false">IF(AJ$3&lt;$A78,0,IF(AJ$3&gt;($A78-1+'Parameters '!$B$22),0,AI77))</f>
        <v>0</v>
      </c>
      <c r="AK78" s="7" t="n">
        <f aca="false">IF(AK$3&lt;$A78,0,IF(AK$3&gt;($A78-1+'Parameters '!$B$22),0,AJ77))</f>
        <v>0</v>
      </c>
      <c r="AL78" s="7" t="n">
        <f aca="false">IF(AL$3&lt;$A78,0,IF(AL$3&gt;($A78-1+'Parameters '!$B$22),0,AK77))</f>
        <v>0</v>
      </c>
      <c r="AM78" s="7" t="n">
        <f aca="false">IF(AM$3&lt;$A78,0,IF(AM$3&gt;($A78-1+'Parameters '!$B$22),0,AL77))</f>
        <v>0</v>
      </c>
      <c r="AN78" s="7" t="n">
        <f aca="false">IF(AN$3&lt;$A78,0,IF(AN$3&gt;($A78-1+'Parameters '!$B$22),0,AM77))</f>
        <v>0</v>
      </c>
      <c r="AO78" s="7" t="n">
        <f aca="false">IF(AO$3&lt;$A78,0,IF(AO$3&gt;($A78-1+'Parameters '!$B$22),0,AN77))</f>
        <v>0</v>
      </c>
      <c r="AP78" s="7" t="n">
        <f aca="false">IF(AP$3&lt;$A78,0,IF(AP$3&gt;($A78-1+'Parameters '!$B$22),0,AO77))</f>
        <v>0</v>
      </c>
      <c r="AQ78" s="7" t="n">
        <f aca="false">IF(AQ$3&lt;$A78,0,IF(AQ$3&gt;($A78-1+'Parameters '!$B$22),0,AP77))</f>
        <v>0</v>
      </c>
      <c r="AR78" s="7" t="n">
        <f aca="false">IF(AR$3&lt;$A78,0,IF(AR$3&gt;($A78-1+'Parameters '!$B$22),0,AQ77))</f>
        <v>0</v>
      </c>
      <c r="AS78" s="7" t="n">
        <f aca="false">IF(AS$3&lt;$A78,0,IF(AS$3&gt;($A78-1+'Parameters '!$B$22),0,AR77))</f>
        <v>0</v>
      </c>
      <c r="AT78" s="7" t="n">
        <f aca="false">IF(AT$3&lt;$A78,0,IF(AT$3&gt;($A78-1+'Parameters '!$B$22),0,AS77))</f>
        <v>0</v>
      </c>
      <c r="AU78" s="7" t="n">
        <f aca="false">IF(AU$3&lt;$A78,0,IF(AU$3&gt;($A78-1+'Parameters '!$B$22),0,AT77))</f>
        <v>0</v>
      </c>
      <c r="AV78" s="7" t="n">
        <f aca="false">IF(AV$3&lt;$A78,0,IF(AV$3&gt;($A78-1+'Parameters '!$B$22),0,AU77))</f>
        <v>0</v>
      </c>
      <c r="AW78" s="7" t="n">
        <f aca="false">IF(AW$3&lt;$A78,0,IF(AW$3&gt;($A78-1+'Parameters '!$B$22),0,AV77))</f>
        <v>0</v>
      </c>
      <c r="AX78" s="7" t="n">
        <f aca="false">IF(AX$3&lt;$A78,0,IF(AX$3&gt;($A78-1+'Parameters '!$B$22),0,AW77))</f>
        <v>0</v>
      </c>
      <c r="AY78" s="7" t="n">
        <f aca="false">IF(AY$3&lt;$A78,0,IF(AY$3&gt;($A78-1+'Parameters '!$B$22),0,AX77))</f>
        <v>0</v>
      </c>
      <c r="AZ78" s="7" t="n">
        <f aca="false">IF(AZ$3&lt;$A78,0,IF(AZ$3&gt;($A78-1+'Parameters '!$B$22),0,AY77))</f>
        <v>0</v>
      </c>
      <c r="BA78" s="7" t="n">
        <f aca="false">IF(BA$3&lt;$A78,0,IF(BA$3&gt;($A78-1+'Parameters '!$B$22),0,AZ77))</f>
        <v>0</v>
      </c>
      <c r="BB78" s="7" t="n">
        <f aca="false">IF(BB$3&lt;$A78,0,IF(BB$3&gt;($A78-1+'Parameters '!$B$22),0,BA77))</f>
        <v>0</v>
      </c>
      <c r="BC78" s="7" t="n">
        <f aca="false">IF(BC$3&lt;$A78,0,IF(BC$3&gt;($A78-1+'Parameters '!$B$22),0,BB77))</f>
        <v>0</v>
      </c>
      <c r="BD78" s="7" t="n">
        <f aca="false">IF(BD$3&lt;$A78,0,IF(BD$3&gt;($A78-1+'Parameters '!$B$22),0,BC77))</f>
        <v>0</v>
      </c>
      <c r="BE78" s="7" t="n">
        <f aca="false">IF(BE$3&lt;$A78,0,IF(BE$3&gt;($A78-1+'Parameters '!$B$22),0,BD77))</f>
        <v>0</v>
      </c>
      <c r="BF78" s="7" t="n">
        <f aca="false">IF(BF$3&lt;$A78,0,IF(BF$3&gt;($A78-1+'Parameters '!$B$22),0,BE77))</f>
        <v>0</v>
      </c>
      <c r="BG78" s="7" t="n">
        <f aca="false">IF(BG$3&lt;$A78,0,IF(BG$3&gt;($A78-1+'Parameters '!$B$22),0,BF77))</f>
        <v>0</v>
      </c>
      <c r="BH78" s="7" t="n">
        <f aca="false">IF(BH$3&lt;$A78,0,IF(BH$3&gt;($A78-1+'Parameters '!$B$22),0,BG77))</f>
        <v>0</v>
      </c>
      <c r="BI78" s="7" t="n">
        <f aca="false">IF(BI$3&lt;$A78,0,IF(BI$3&gt;($A78-1+'Parameters '!$B$22),0,BH77))</f>
        <v>0</v>
      </c>
      <c r="BJ78" s="7" t="n">
        <f aca="false">IF(BJ$3&lt;$A78,0,IF(BJ$3&gt;($A78-1+'Parameters '!$B$22),0,BI77))</f>
        <v>0</v>
      </c>
      <c r="BK78" s="7" t="n">
        <f aca="false">IF(BK$3&lt;$A78,0,IF(BK$3&gt;($A78-1+'Parameters '!$B$22),0,BJ77))</f>
        <v>0</v>
      </c>
      <c r="BL78" s="7" t="n">
        <f aca="false">IF(BL$3&lt;$A78,0,IF(BL$3&gt;($A78-1+'Parameters '!$B$22),0,BK77))</f>
        <v>0</v>
      </c>
      <c r="BM78" s="7" t="n">
        <f aca="false">IF(BM$3&lt;$A78,0,IF(BM$3&gt;($A78-1+'Parameters '!$B$22),0,BL77))</f>
        <v>0</v>
      </c>
      <c r="BN78" s="7" t="n">
        <f aca="false">IF(BN$3&lt;$A78,0,IF(BN$3&gt;($A78-1+'Parameters '!$B$22),0,BM77))</f>
        <v>0</v>
      </c>
      <c r="BO78" s="7" t="n">
        <f aca="false">IF(BO$3&lt;$A78,0,IF(BO$3&gt;($A78-1+'Parameters '!$B$22),0,BN77))</f>
        <v>0</v>
      </c>
      <c r="BP78" s="7" t="n">
        <f aca="false">IF(BP$3&lt;$A78,0,IF(BP$3&gt;($A78-1+'Parameters '!$B$22),0,BO77))</f>
        <v>0</v>
      </c>
      <c r="BQ78" s="7" t="n">
        <f aca="false">IF(BQ$3&lt;$A78,0,IF(BQ$3&gt;($A78-1+'Parameters '!$B$22),0,BP77))</f>
        <v>0</v>
      </c>
      <c r="BR78" s="7" t="n">
        <f aca="false">IF(BR$3&lt;$A78,0,IF(BR$3&gt;($A78-1+'Parameters '!$B$22),0,BQ77))</f>
        <v>0</v>
      </c>
      <c r="BS78" s="7" t="n">
        <f aca="false">IF(BS$3&lt;$A78,0,IF(BS$3&gt;($A78-1+'Parameters '!$B$22),0,BR77))</f>
        <v>0</v>
      </c>
      <c r="BT78" s="7" t="n">
        <f aca="false">IF(BT$3&lt;$A78,0,IF(BT$3&gt;($A78-1+'Parameters '!$B$22),0,BS77))</f>
        <v>0</v>
      </c>
      <c r="BU78" s="7" t="n">
        <f aca="false">IF(BU$3&lt;$A78,0,IF(BU$3&gt;($A78-1+'Parameters '!$B$22),0,BT77))</f>
        <v>0</v>
      </c>
      <c r="BV78" s="7" t="n">
        <f aca="false">IF(BV$3&lt;$A78,0,IF(BV$3&gt;($A78-1+'Parameters '!$B$22),0,BU77))</f>
        <v>0</v>
      </c>
      <c r="BW78" s="7" t="n">
        <f aca="false">IF(BW$3&lt;$A78,0,IF(BW$3&gt;($A78-1+'Parameters '!$B$22),0,BV77))</f>
        <v>0</v>
      </c>
      <c r="BX78" s="7" t="n">
        <f aca="false">IF(BX$3&lt;$A78,0,IF(BX$3&gt;($A78-1+'Parameters '!$B$22),0,BW77))</f>
        <v>916410.388417766</v>
      </c>
      <c r="BY78" s="7" t="n">
        <f aca="false">IF(BY$3&lt;$A78,0,IF(BY$3&gt;($A78-1+'Parameters '!$B$22),0,BX77))</f>
        <v>379589.611582235</v>
      </c>
      <c r="BZ78" s="7" t="n">
        <f aca="false">IF(BZ$3&lt;$A78,0,IF(BZ$3&gt;($A78-1+'Parameters '!$B$22),0,BY77))</f>
        <v>291269.353323499</v>
      </c>
      <c r="CA78" s="7" t="n">
        <f aca="false">IF(CA$3&lt;$A78,0,IF(CA$3&gt;($A78-1+'Parameters '!$B$22),0,BZ77))</f>
        <v>245551.423512032</v>
      </c>
      <c r="CB78" s="7" t="n">
        <f aca="false">IF(CB$3&lt;$A78,0,IF(CB$3&gt;($A78-1+'Parameters '!$B$22),0,CA77))</f>
        <v>216335.146953579</v>
      </c>
      <c r="CC78" s="7" t="n">
        <f aca="false">IF(CC$3&lt;$A78,0,IF(CC$3&gt;($A78-1+'Parameters '!$B$22),0,CB77))</f>
        <v>195581.922820155</v>
      </c>
      <c r="CD78" s="7" t="n">
        <f aca="false">IF(CD$3&lt;$A78,0,IF(CD$3&gt;($A78-1+'Parameters '!$B$22),0,CC77))</f>
        <v>179856.140020249</v>
      </c>
      <c r="CE78" s="7" t="n">
        <f aca="false">IF(CE$3&lt;$A78,0,IF(CE$3&gt;($A78-1+'Parameters '!$B$22),0,CD77))</f>
        <v>167406.013370486</v>
      </c>
      <c r="CF78" s="7" t="n">
        <f aca="false">IF(CF$3&lt;$A78,0,IF(CF$3&gt;($A78-1+'Parameters '!$B$22),0,CE77))</f>
        <v>157231.165253297</v>
      </c>
      <c r="CG78" s="7" t="n">
        <f aca="false">IF(CG$3&lt;$A78,0,IF(CG$3&gt;($A78-1+'Parameters '!$B$22),0,CF77))</f>
        <v>148712.933586431</v>
      </c>
      <c r="CH78" s="7" t="n">
        <f aca="false">IF(CH$3&lt;$A78,0,IF(CH$3&gt;($A78-1+'Parameters '!$B$22),0,CG77))</f>
        <v>141445.313525855</v>
      </c>
      <c r="CI78" s="7" t="n">
        <f aca="false">IF(CI$3&lt;$A78,0,IF(CI$3&gt;($A78-1+'Parameters '!$B$22),0,CH77))</f>
        <v>135149.294281416</v>
      </c>
      <c r="CJ78" s="7" t="n">
        <f aca="false">IF(CJ$3&lt;$A78,0,IF(CJ$3&gt;($A78-1+'Parameters '!$B$22),0,CI77))</f>
        <v>129625.938161126</v>
      </c>
      <c r="CK78" s="7" t="n">
        <f aca="false">IF(CK$3&lt;$A78,0,IF(CK$3&gt;($A78-1+'Parameters '!$B$22),0,CJ77))</f>
        <v>124729.054331585</v>
      </c>
      <c r="CL78" s="7" t="n">
        <f aca="false">IF(CL$3&lt;$A78,0,IF(CL$3&gt;($A78-1+'Parameters '!$B$22),0,CK77))</f>
        <v>120348.473493766</v>
      </c>
      <c r="CM78" s="7" t="n">
        <f aca="false">IF(CM$3&lt;$A78,0,IF(CM$3&gt;($A78-1+'Parameters '!$B$22),0,CL77))</f>
        <v>116399.381037586</v>
      </c>
      <c r="CN78" s="7" t="n">
        <f aca="false">IF(CN$3&lt;$A78,0,IF(CN$3&gt;($A78-1+'Parameters '!$B$22),0,CM77))</f>
        <v>112815.274188693</v>
      </c>
      <c r="CO78" s="7" t="n">
        <f aca="false">IF(CO$3&lt;$A78,0,IF(CO$3&gt;($A78-1+'Parameters '!$B$22),0,CN77))</f>
        <v>109543.172140245</v>
      </c>
      <c r="CP78" s="7" t="n">
        <f aca="false">IF(CP$3&lt;$A78,0,IF(CP$3&gt;($A78-1+'Parameters '!$B$22),0,CO77))</f>
        <v>106540.273923897</v>
      </c>
      <c r="CQ78" s="7" t="n">
        <f aca="false">IF(CQ$3&lt;$A78,0,IF(CQ$3&gt;($A78-1+'Parameters '!$B$22),0,CP77))</f>
        <v>103771.573654323</v>
      </c>
      <c r="CR78" s="7" t="n">
        <f aca="false">IF(CR$3&lt;$A78,0,IF(CR$3&gt;($A78-1+'Parameters '!$B$22),0,CQ77))</f>
        <v>101208.124990073</v>
      </c>
      <c r="CS78" s="7" t="n">
        <f aca="false">IF(CS$3&lt;$A78,0,IF(CS$3&gt;($A78-1+'Parameters '!$B$22),0,CR77))</f>
        <v>98825.7557323049</v>
      </c>
      <c r="CT78" s="7" t="n">
        <f aca="false">IF(CT$3&lt;$A78,0,IF(CT$3&gt;($A78-1+'Parameters '!$B$22),0,CS77))</f>
        <v>96604.1007645758</v>
      </c>
      <c r="CU78" s="7" t="n">
        <f aca="false">IF(CU$3&lt;$A78,0,IF(CU$3&gt;($A78-1+'Parameters '!$B$22),0,CT77))</f>
        <v>94525.8641533562</v>
      </c>
      <c r="CV78" s="7" t="n">
        <f aca="false">IF(CV$3&lt;$A78,0,IF(CV$3&gt;($A78-1+'Parameters '!$B$22),0,CU77))</f>
        <v>92576.2488702983</v>
      </c>
      <c r="CW78" s="7" t="n">
        <f aca="false">IF(CW$3&lt;$A78,0,IF(CW$3&gt;($A78-1+'Parameters '!$B$22),0,CV77))</f>
        <v>90742.5109125022</v>
      </c>
      <c r="CX78" s="7" t="n">
        <f aca="false">SUM(B78:CW78)</f>
        <v>4672794.45300133</v>
      </c>
    </row>
    <row r="79" customFormat="false" ht="12.75" hidden="false" customHeight="false" outlineLevel="0" collapsed="false">
      <c r="A79" s="7" t="n">
        <v>76</v>
      </c>
      <c r="B79" s="7" t="n">
        <f aca="false">IF(B$3&lt;$A79,0,IF(B$3&gt;($A79-1+'Parameters '!$B$22),0,'Parameters '!$B$7/'Parameters '!$B$22))</f>
        <v>0</v>
      </c>
      <c r="C79" s="7" t="n">
        <f aca="false">IF(C$3&lt;$A79,0,IF(C$3&gt;($A79-1+'Parameters '!$B$22),0,B78))</f>
        <v>0</v>
      </c>
      <c r="D79" s="7" t="n">
        <f aca="false">IF(D$3&lt;$A79,0,IF(D$3&gt;($A79-1+'Parameters '!$B$22),0,C78))</f>
        <v>0</v>
      </c>
      <c r="E79" s="7" t="n">
        <f aca="false">IF(E$3&lt;$A79,0,IF(E$3&gt;($A79-1+'Parameters '!$B$22),0,D78))</f>
        <v>0</v>
      </c>
      <c r="F79" s="7" t="n">
        <f aca="false">IF(F$3&lt;$A79,0,IF(F$3&gt;($A79-1+'Parameters '!$B$22),0,E78))</f>
        <v>0</v>
      </c>
      <c r="G79" s="7" t="n">
        <f aca="false">IF(G$3&lt;$A79,0,IF(G$3&gt;($A79-1+'Parameters '!$B$22),0,F78))</f>
        <v>0</v>
      </c>
      <c r="H79" s="7" t="n">
        <f aca="false">IF(H$3&lt;$A79,0,IF(H$3&gt;($A79-1+'Parameters '!$B$22),0,G78))</f>
        <v>0</v>
      </c>
      <c r="I79" s="7" t="n">
        <f aca="false">IF(I$3&lt;$A79,0,IF(I$3&gt;($A79-1+'Parameters '!$B$22),0,H78))</f>
        <v>0</v>
      </c>
      <c r="J79" s="7" t="n">
        <f aca="false">IF(J$3&lt;$A79,0,IF(J$3&gt;($A79-1+'Parameters '!$B$22),0,I78))</f>
        <v>0</v>
      </c>
      <c r="K79" s="7" t="n">
        <f aca="false">IF(K$3&lt;$A79,0,IF(K$3&gt;($A79-1+'Parameters '!$B$22),0,J78))</f>
        <v>0</v>
      </c>
      <c r="L79" s="7" t="n">
        <f aca="false">IF(L$3&lt;$A79,0,IF(L$3&gt;($A79-1+'Parameters '!$B$22),0,K78))</f>
        <v>0</v>
      </c>
      <c r="M79" s="7" t="n">
        <f aca="false">IF(M$3&lt;$A79,0,IF(M$3&gt;($A79-1+'Parameters '!$B$22),0,L78))</f>
        <v>0</v>
      </c>
      <c r="N79" s="7" t="n">
        <f aca="false">IF(N$3&lt;$A79,0,IF(N$3&gt;($A79-1+'Parameters '!$B$22),0,M78))</f>
        <v>0</v>
      </c>
      <c r="O79" s="7" t="n">
        <f aca="false">IF(O$3&lt;$A79,0,IF(O$3&gt;($A79-1+'Parameters '!$B$22),0,N78))</f>
        <v>0</v>
      </c>
      <c r="P79" s="7" t="n">
        <f aca="false">IF(P$3&lt;$A79,0,IF(P$3&gt;($A79-1+'Parameters '!$B$22),0,O78))</f>
        <v>0</v>
      </c>
      <c r="Q79" s="7" t="n">
        <f aca="false">IF(Q$3&lt;$A79,0,IF(Q$3&gt;($A79-1+'Parameters '!$B$22),0,P78))</f>
        <v>0</v>
      </c>
      <c r="R79" s="7" t="n">
        <f aca="false">IF(R$3&lt;$A79,0,IF(R$3&gt;($A79-1+'Parameters '!$B$22),0,Q78))</f>
        <v>0</v>
      </c>
      <c r="S79" s="7" t="n">
        <f aca="false">IF(S$3&lt;$A79,0,IF(S$3&gt;($A79-1+'Parameters '!$B$22),0,R78))</f>
        <v>0</v>
      </c>
      <c r="T79" s="7" t="n">
        <f aca="false">IF(T$3&lt;$A79,0,IF(T$3&gt;($A79-1+'Parameters '!$B$22),0,S78))</f>
        <v>0</v>
      </c>
      <c r="U79" s="7" t="n">
        <f aca="false">IF(U$3&lt;$A79,0,IF(U$3&gt;($A79-1+'Parameters '!$B$22),0,T78))</f>
        <v>0</v>
      </c>
      <c r="V79" s="7" t="n">
        <f aca="false">IF(V$3&lt;$A79,0,IF(V$3&gt;($A79-1+'Parameters '!$B$22),0,U78))</f>
        <v>0</v>
      </c>
      <c r="W79" s="7" t="n">
        <f aca="false">IF(W$3&lt;$A79,0,IF(W$3&gt;($A79-1+'Parameters '!$B$22),0,V78))</f>
        <v>0</v>
      </c>
      <c r="X79" s="7" t="n">
        <f aca="false">IF(X$3&lt;$A79,0,IF(X$3&gt;($A79-1+'Parameters '!$B$22),0,W78))</f>
        <v>0</v>
      </c>
      <c r="Y79" s="7" t="n">
        <f aca="false">IF(Y$3&lt;$A79,0,IF(Y$3&gt;($A79-1+'Parameters '!$B$22),0,X78))</f>
        <v>0</v>
      </c>
      <c r="Z79" s="7" t="n">
        <f aca="false">IF(Z$3&lt;$A79,0,IF(Z$3&gt;($A79-1+'Parameters '!$B$22),0,Y78))</f>
        <v>0</v>
      </c>
      <c r="AA79" s="7" t="n">
        <f aca="false">IF(AA$3&lt;$A79,0,IF(AA$3&gt;($A79-1+'Parameters '!$B$22),0,Z78))</f>
        <v>0</v>
      </c>
      <c r="AB79" s="7" t="n">
        <f aca="false">IF(AB$3&lt;$A79,0,IF(AB$3&gt;($A79-1+'Parameters '!$B$22),0,AA78))</f>
        <v>0</v>
      </c>
      <c r="AC79" s="7" t="n">
        <f aca="false">IF(AC$3&lt;$A79,0,IF(AC$3&gt;($A79-1+'Parameters '!$B$22),0,AB78))</f>
        <v>0</v>
      </c>
      <c r="AD79" s="7" t="n">
        <f aca="false">IF(AD$3&lt;$A79,0,IF(AD$3&gt;($A79-1+'Parameters '!$B$22),0,AC78))</f>
        <v>0</v>
      </c>
      <c r="AE79" s="7" t="n">
        <f aca="false">IF(AE$3&lt;$A79,0,IF(AE$3&gt;($A79-1+'Parameters '!$B$22),0,AD78))</f>
        <v>0</v>
      </c>
      <c r="AF79" s="7" t="n">
        <f aca="false">IF(AF$3&lt;$A79,0,IF(AF$3&gt;($A79-1+'Parameters '!$B$22),0,AE78))</f>
        <v>0</v>
      </c>
      <c r="AG79" s="7" t="n">
        <f aca="false">IF(AG$3&lt;$A79,0,IF(AG$3&gt;($A79-1+'Parameters '!$B$22),0,AF78))</f>
        <v>0</v>
      </c>
      <c r="AH79" s="7" t="n">
        <f aca="false">IF(AH$3&lt;$A79,0,IF(AH$3&gt;($A79-1+'Parameters '!$B$22),0,AG78))</f>
        <v>0</v>
      </c>
      <c r="AI79" s="7" t="n">
        <f aca="false">IF(AI$3&lt;$A79,0,IF(AI$3&gt;($A79-1+'Parameters '!$B$22),0,AH78))</f>
        <v>0</v>
      </c>
      <c r="AJ79" s="7" t="n">
        <f aca="false">IF(AJ$3&lt;$A79,0,IF(AJ$3&gt;($A79-1+'Parameters '!$B$22),0,AI78))</f>
        <v>0</v>
      </c>
      <c r="AK79" s="7" t="n">
        <f aca="false">IF(AK$3&lt;$A79,0,IF(AK$3&gt;($A79-1+'Parameters '!$B$22),0,AJ78))</f>
        <v>0</v>
      </c>
      <c r="AL79" s="7" t="n">
        <f aca="false">IF(AL$3&lt;$A79,0,IF(AL$3&gt;($A79-1+'Parameters '!$B$22),0,AK78))</f>
        <v>0</v>
      </c>
      <c r="AM79" s="7" t="n">
        <f aca="false">IF(AM$3&lt;$A79,0,IF(AM$3&gt;($A79-1+'Parameters '!$B$22),0,AL78))</f>
        <v>0</v>
      </c>
      <c r="AN79" s="7" t="n">
        <f aca="false">IF(AN$3&lt;$A79,0,IF(AN$3&gt;($A79-1+'Parameters '!$B$22),0,AM78))</f>
        <v>0</v>
      </c>
      <c r="AO79" s="7" t="n">
        <f aca="false">IF(AO$3&lt;$A79,0,IF(AO$3&gt;($A79-1+'Parameters '!$B$22),0,AN78))</f>
        <v>0</v>
      </c>
      <c r="AP79" s="7" t="n">
        <f aca="false">IF(AP$3&lt;$A79,0,IF(AP$3&gt;($A79-1+'Parameters '!$B$22),0,AO78))</f>
        <v>0</v>
      </c>
      <c r="AQ79" s="7" t="n">
        <f aca="false">IF(AQ$3&lt;$A79,0,IF(AQ$3&gt;($A79-1+'Parameters '!$B$22),0,AP78))</f>
        <v>0</v>
      </c>
      <c r="AR79" s="7" t="n">
        <f aca="false">IF(AR$3&lt;$A79,0,IF(AR$3&gt;($A79-1+'Parameters '!$B$22),0,AQ78))</f>
        <v>0</v>
      </c>
      <c r="AS79" s="7" t="n">
        <f aca="false">IF(AS$3&lt;$A79,0,IF(AS$3&gt;($A79-1+'Parameters '!$B$22),0,AR78))</f>
        <v>0</v>
      </c>
      <c r="AT79" s="7" t="n">
        <f aca="false">IF(AT$3&lt;$A79,0,IF(AT$3&gt;($A79-1+'Parameters '!$B$22),0,AS78))</f>
        <v>0</v>
      </c>
      <c r="AU79" s="7" t="n">
        <f aca="false">IF(AU$3&lt;$A79,0,IF(AU$3&gt;($A79-1+'Parameters '!$B$22),0,AT78))</f>
        <v>0</v>
      </c>
      <c r="AV79" s="7" t="n">
        <f aca="false">IF(AV$3&lt;$A79,0,IF(AV$3&gt;($A79-1+'Parameters '!$B$22),0,AU78))</f>
        <v>0</v>
      </c>
      <c r="AW79" s="7" t="n">
        <f aca="false">IF(AW$3&lt;$A79,0,IF(AW$3&gt;($A79-1+'Parameters '!$B$22),0,AV78))</f>
        <v>0</v>
      </c>
      <c r="AX79" s="7" t="n">
        <f aca="false">IF(AX$3&lt;$A79,0,IF(AX$3&gt;($A79-1+'Parameters '!$B$22),0,AW78))</f>
        <v>0</v>
      </c>
      <c r="AY79" s="7" t="n">
        <f aca="false">IF(AY$3&lt;$A79,0,IF(AY$3&gt;($A79-1+'Parameters '!$B$22),0,AX78))</f>
        <v>0</v>
      </c>
      <c r="AZ79" s="7" t="n">
        <f aca="false">IF(AZ$3&lt;$A79,0,IF(AZ$3&gt;($A79-1+'Parameters '!$B$22),0,AY78))</f>
        <v>0</v>
      </c>
      <c r="BA79" s="7" t="n">
        <f aca="false">IF(BA$3&lt;$A79,0,IF(BA$3&gt;($A79-1+'Parameters '!$B$22),0,AZ78))</f>
        <v>0</v>
      </c>
      <c r="BB79" s="7" t="n">
        <f aca="false">IF(BB$3&lt;$A79,0,IF(BB$3&gt;($A79-1+'Parameters '!$B$22),0,BA78))</f>
        <v>0</v>
      </c>
      <c r="BC79" s="7" t="n">
        <f aca="false">IF(BC$3&lt;$A79,0,IF(BC$3&gt;($A79-1+'Parameters '!$B$22),0,BB78))</f>
        <v>0</v>
      </c>
      <c r="BD79" s="7" t="n">
        <f aca="false">IF(BD$3&lt;$A79,0,IF(BD$3&gt;($A79-1+'Parameters '!$B$22),0,BC78))</f>
        <v>0</v>
      </c>
      <c r="BE79" s="7" t="n">
        <f aca="false">IF(BE$3&lt;$A79,0,IF(BE$3&gt;($A79-1+'Parameters '!$B$22),0,BD78))</f>
        <v>0</v>
      </c>
      <c r="BF79" s="7" t="n">
        <f aca="false">IF(BF$3&lt;$A79,0,IF(BF$3&gt;($A79-1+'Parameters '!$B$22),0,BE78))</f>
        <v>0</v>
      </c>
      <c r="BG79" s="7" t="n">
        <f aca="false">IF(BG$3&lt;$A79,0,IF(BG$3&gt;($A79-1+'Parameters '!$B$22),0,BF78))</f>
        <v>0</v>
      </c>
      <c r="BH79" s="7" t="n">
        <f aca="false">IF(BH$3&lt;$A79,0,IF(BH$3&gt;($A79-1+'Parameters '!$B$22),0,BG78))</f>
        <v>0</v>
      </c>
      <c r="BI79" s="7" t="n">
        <f aca="false">IF(BI$3&lt;$A79,0,IF(BI$3&gt;($A79-1+'Parameters '!$B$22),0,BH78))</f>
        <v>0</v>
      </c>
      <c r="BJ79" s="7" t="n">
        <f aca="false">IF(BJ$3&lt;$A79,0,IF(BJ$3&gt;($A79-1+'Parameters '!$B$22),0,BI78))</f>
        <v>0</v>
      </c>
      <c r="BK79" s="7" t="n">
        <f aca="false">IF(BK$3&lt;$A79,0,IF(BK$3&gt;($A79-1+'Parameters '!$B$22),0,BJ78))</f>
        <v>0</v>
      </c>
      <c r="BL79" s="7" t="n">
        <f aca="false">IF(BL$3&lt;$A79,0,IF(BL$3&gt;($A79-1+'Parameters '!$B$22),0,BK78))</f>
        <v>0</v>
      </c>
      <c r="BM79" s="7" t="n">
        <f aca="false">IF(BM$3&lt;$A79,0,IF(BM$3&gt;($A79-1+'Parameters '!$B$22),0,BL78))</f>
        <v>0</v>
      </c>
      <c r="BN79" s="7" t="n">
        <f aca="false">IF(BN$3&lt;$A79,0,IF(BN$3&gt;($A79-1+'Parameters '!$B$22),0,BM78))</f>
        <v>0</v>
      </c>
      <c r="BO79" s="7" t="n">
        <f aca="false">IF(BO$3&lt;$A79,0,IF(BO$3&gt;($A79-1+'Parameters '!$B$22),0,BN78))</f>
        <v>0</v>
      </c>
      <c r="BP79" s="7" t="n">
        <f aca="false">IF(BP$3&lt;$A79,0,IF(BP$3&gt;($A79-1+'Parameters '!$B$22),0,BO78))</f>
        <v>0</v>
      </c>
      <c r="BQ79" s="7" t="n">
        <f aca="false">IF(BQ$3&lt;$A79,0,IF(BQ$3&gt;($A79-1+'Parameters '!$B$22),0,BP78))</f>
        <v>0</v>
      </c>
      <c r="BR79" s="7" t="n">
        <f aca="false">IF(BR$3&lt;$A79,0,IF(BR$3&gt;($A79-1+'Parameters '!$B$22),0,BQ78))</f>
        <v>0</v>
      </c>
      <c r="BS79" s="7" t="n">
        <f aca="false">IF(BS$3&lt;$A79,0,IF(BS$3&gt;($A79-1+'Parameters '!$B$22),0,BR78))</f>
        <v>0</v>
      </c>
      <c r="BT79" s="7" t="n">
        <f aca="false">IF(BT$3&lt;$A79,0,IF(BT$3&gt;($A79-1+'Parameters '!$B$22),0,BS78))</f>
        <v>0</v>
      </c>
      <c r="BU79" s="7" t="n">
        <f aca="false">IF(BU$3&lt;$A79,0,IF(BU$3&gt;($A79-1+'Parameters '!$B$22),0,BT78))</f>
        <v>0</v>
      </c>
      <c r="BV79" s="7" t="n">
        <f aca="false">IF(BV$3&lt;$A79,0,IF(BV$3&gt;($A79-1+'Parameters '!$B$22),0,BU78))</f>
        <v>0</v>
      </c>
      <c r="BW79" s="7" t="n">
        <f aca="false">IF(BW$3&lt;$A79,0,IF(BW$3&gt;($A79-1+'Parameters '!$B$22),0,BV78))</f>
        <v>0</v>
      </c>
      <c r="BX79" s="7" t="n">
        <f aca="false">IF(BX$3&lt;$A79,0,IF(BX$3&gt;($A79-1+'Parameters '!$B$22),0,BW78))</f>
        <v>0</v>
      </c>
      <c r="BY79" s="7" t="n">
        <f aca="false">IF(BY$3&lt;$A79,0,IF(BY$3&gt;($A79-1+'Parameters '!$B$22),0,BX78))</f>
        <v>916410.388417766</v>
      </c>
      <c r="BZ79" s="7" t="n">
        <f aca="false">IF(BZ$3&lt;$A79,0,IF(BZ$3&gt;($A79-1+'Parameters '!$B$22),0,BY78))</f>
        <v>379589.611582235</v>
      </c>
      <c r="CA79" s="7" t="n">
        <f aca="false">IF(CA$3&lt;$A79,0,IF(CA$3&gt;($A79-1+'Parameters '!$B$22),0,BZ78))</f>
        <v>291269.353323499</v>
      </c>
      <c r="CB79" s="7" t="n">
        <f aca="false">IF(CB$3&lt;$A79,0,IF(CB$3&gt;($A79-1+'Parameters '!$B$22),0,CA78))</f>
        <v>245551.423512032</v>
      </c>
      <c r="CC79" s="7" t="n">
        <f aca="false">IF(CC$3&lt;$A79,0,IF(CC$3&gt;($A79-1+'Parameters '!$B$22),0,CB78))</f>
        <v>216335.146953579</v>
      </c>
      <c r="CD79" s="7" t="n">
        <f aca="false">IF(CD$3&lt;$A79,0,IF(CD$3&gt;($A79-1+'Parameters '!$B$22),0,CC78))</f>
        <v>195581.922820155</v>
      </c>
      <c r="CE79" s="7" t="n">
        <f aca="false">IF(CE$3&lt;$A79,0,IF(CE$3&gt;($A79-1+'Parameters '!$B$22),0,CD78))</f>
        <v>179856.140020249</v>
      </c>
      <c r="CF79" s="7" t="n">
        <f aca="false">IF(CF$3&lt;$A79,0,IF(CF$3&gt;($A79-1+'Parameters '!$B$22),0,CE78))</f>
        <v>167406.013370486</v>
      </c>
      <c r="CG79" s="7" t="n">
        <f aca="false">IF(CG$3&lt;$A79,0,IF(CG$3&gt;($A79-1+'Parameters '!$B$22),0,CF78))</f>
        <v>157231.165253297</v>
      </c>
      <c r="CH79" s="7" t="n">
        <f aca="false">IF(CH$3&lt;$A79,0,IF(CH$3&gt;($A79-1+'Parameters '!$B$22),0,CG78))</f>
        <v>148712.933586431</v>
      </c>
      <c r="CI79" s="7" t="n">
        <f aca="false">IF(CI$3&lt;$A79,0,IF(CI$3&gt;($A79-1+'Parameters '!$B$22),0,CH78))</f>
        <v>141445.313525855</v>
      </c>
      <c r="CJ79" s="7" t="n">
        <f aca="false">IF(CJ$3&lt;$A79,0,IF(CJ$3&gt;($A79-1+'Parameters '!$B$22),0,CI78))</f>
        <v>135149.294281416</v>
      </c>
      <c r="CK79" s="7" t="n">
        <f aca="false">IF(CK$3&lt;$A79,0,IF(CK$3&gt;($A79-1+'Parameters '!$B$22),0,CJ78))</f>
        <v>129625.938161126</v>
      </c>
      <c r="CL79" s="7" t="n">
        <f aca="false">IF(CL$3&lt;$A79,0,IF(CL$3&gt;($A79-1+'Parameters '!$B$22),0,CK78))</f>
        <v>124729.054331585</v>
      </c>
      <c r="CM79" s="7" t="n">
        <f aca="false">IF(CM$3&lt;$A79,0,IF(CM$3&gt;($A79-1+'Parameters '!$B$22),0,CL78))</f>
        <v>120348.473493766</v>
      </c>
      <c r="CN79" s="7" t="n">
        <f aca="false">IF(CN$3&lt;$A79,0,IF(CN$3&gt;($A79-1+'Parameters '!$B$22),0,CM78))</f>
        <v>116399.381037586</v>
      </c>
      <c r="CO79" s="7" t="n">
        <f aca="false">IF(CO$3&lt;$A79,0,IF(CO$3&gt;($A79-1+'Parameters '!$B$22),0,CN78))</f>
        <v>112815.274188693</v>
      </c>
      <c r="CP79" s="7" t="n">
        <f aca="false">IF(CP$3&lt;$A79,0,IF(CP$3&gt;($A79-1+'Parameters '!$B$22),0,CO78))</f>
        <v>109543.172140245</v>
      </c>
      <c r="CQ79" s="7" t="n">
        <f aca="false">IF(CQ$3&lt;$A79,0,IF(CQ$3&gt;($A79-1+'Parameters '!$B$22),0,CP78))</f>
        <v>106540.273923897</v>
      </c>
      <c r="CR79" s="7" t="n">
        <f aca="false">IF(CR$3&lt;$A79,0,IF(CR$3&gt;($A79-1+'Parameters '!$B$22),0,CQ78))</f>
        <v>103771.573654323</v>
      </c>
      <c r="CS79" s="7" t="n">
        <f aca="false">IF(CS$3&lt;$A79,0,IF(CS$3&gt;($A79-1+'Parameters '!$B$22),0,CR78))</f>
        <v>101208.124990073</v>
      </c>
      <c r="CT79" s="7" t="n">
        <f aca="false">IF(CT$3&lt;$A79,0,IF(CT$3&gt;($A79-1+'Parameters '!$B$22),0,CS78))</f>
        <v>98825.7557323049</v>
      </c>
      <c r="CU79" s="7" t="n">
        <f aca="false">IF(CU$3&lt;$A79,0,IF(CU$3&gt;($A79-1+'Parameters '!$B$22),0,CT78))</f>
        <v>96604.1007645758</v>
      </c>
      <c r="CV79" s="7" t="n">
        <f aca="false">IF(CV$3&lt;$A79,0,IF(CV$3&gt;($A79-1+'Parameters '!$B$22),0,CU78))</f>
        <v>94525.8641533562</v>
      </c>
      <c r="CW79" s="7" t="n">
        <f aca="false">IF(CW$3&lt;$A79,0,IF(CW$3&gt;($A79-1+'Parameters '!$B$22),0,CV78))</f>
        <v>92576.2488702983</v>
      </c>
      <c r="CX79" s="7" t="n">
        <f aca="false">SUM(B79:CW79)</f>
        <v>4582051.94208883</v>
      </c>
    </row>
    <row r="80" customFormat="false" ht="12.75" hidden="false" customHeight="false" outlineLevel="0" collapsed="false">
      <c r="A80" s="7" t="n">
        <v>77</v>
      </c>
      <c r="B80" s="7" t="n">
        <f aca="false">IF(B$3&lt;$A80,0,IF(B$3&gt;($A80-1+'Parameters '!$B$22),0,'Parameters '!$B$7/'Parameters '!$B$22))</f>
        <v>0</v>
      </c>
      <c r="C80" s="7" t="n">
        <f aca="false">IF(C$3&lt;$A80,0,IF(C$3&gt;($A80-1+'Parameters '!$B$22),0,B79))</f>
        <v>0</v>
      </c>
      <c r="D80" s="7" t="n">
        <f aca="false">IF(D$3&lt;$A80,0,IF(D$3&gt;($A80-1+'Parameters '!$B$22),0,C79))</f>
        <v>0</v>
      </c>
      <c r="E80" s="7" t="n">
        <f aca="false">IF(E$3&lt;$A80,0,IF(E$3&gt;($A80-1+'Parameters '!$B$22),0,D79))</f>
        <v>0</v>
      </c>
      <c r="F80" s="7" t="n">
        <f aca="false">IF(F$3&lt;$A80,0,IF(F$3&gt;($A80-1+'Parameters '!$B$22),0,E79))</f>
        <v>0</v>
      </c>
      <c r="G80" s="7" t="n">
        <f aca="false">IF(G$3&lt;$A80,0,IF(G$3&gt;($A80-1+'Parameters '!$B$22),0,F79))</f>
        <v>0</v>
      </c>
      <c r="H80" s="7" t="n">
        <f aca="false">IF(H$3&lt;$A80,0,IF(H$3&gt;($A80-1+'Parameters '!$B$22),0,G79))</f>
        <v>0</v>
      </c>
      <c r="I80" s="7" t="n">
        <f aca="false">IF(I$3&lt;$A80,0,IF(I$3&gt;($A80-1+'Parameters '!$B$22),0,H79))</f>
        <v>0</v>
      </c>
      <c r="J80" s="7" t="n">
        <f aca="false">IF(J$3&lt;$A80,0,IF(J$3&gt;($A80-1+'Parameters '!$B$22),0,I79))</f>
        <v>0</v>
      </c>
      <c r="K80" s="7" t="n">
        <f aca="false">IF(K$3&lt;$A80,0,IF(K$3&gt;($A80-1+'Parameters '!$B$22),0,J79))</f>
        <v>0</v>
      </c>
      <c r="L80" s="7" t="n">
        <f aca="false">IF(L$3&lt;$A80,0,IF(L$3&gt;($A80-1+'Parameters '!$B$22),0,K79))</f>
        <v>0</v>
      </c>
      <c r="M80" s="7" t="n">
        <f aca="false">IF(M$3&lt;$A80,0,IF(M$3&gt;($A80-1+'Parameters '!$B$22),0,L79))</f>
        <v>0</v>
      </c>
      <c r="N80" s="7" t="n">
        <f aca="false">IF(N$3&lt;$A80,0,IF(N$3&gt;($A80-1+'Parameters '!$B$22),0,M79))</f>
        <v>0</v>
      </c>
      <c r="O80" s="7" t="n">
        <f aca="false">IF(O$3&lt;$A80,0,IF(O$3&gt;($A80-1+'Parameters '!$B$22),0,N79))</f>
        <v>0</v>
      </c>
      <c r="P80" s="7" t="n">
        <f aca="false">IF(P$3&lt;$A80,0,IF(P$3&gt;($A80-1+'Parameters '!$B$22),0,O79))</f>
        <v>0</v>
      </c>
      <c r="Q80" s="7" t="n">
        <f aca="false">IF(Q$3&lt;$A80,0,IF(Q$3&gt;($A80-1+'Parameters '!$B$22),0,P79))</f>
        <v>0</v>
      </c>
      <c r="R80" s="7" t="n">
        <f aca="false">IF(R$3&lt;$A80,0,IF(R$3&gt;($A80-1+'Parameters '!$B$22),0,Q79))</f>
        <v>0</v>
      </c>
      <c r="S80" s="7" t="n">
        <f aca="false">IF(S$3&lt;$A80,0,IF(S$3&gt;($A80-1+'Parameters '!$B$22),0,R79))</f>
        <v>0</v>
      </c>
      <c r="T80" s="7" t="n">
        <f aca="false">IF(T$3&lt;$A80,0,IF(T$3&gt;($A80-1+'Parameters '!$B$22),0,S79))</f>
        <v>0</v>
      </c>
      <c r="U80" s="7" t="n">
        <f aca="false">IF(U$3&lt;$A80,0,IF(U$3&gt;($A80-1+'Parameters '!$B$22),0,T79))</f>
        <v>0</v>
      </c>
      <c r="V80" s="7" t="n">
        <f aca="false">IF(V$3&lt;$A80,0,IF(V$3&gt;($A80-1+'Parameters '!$B$22),0,U79))</f>
        <v>0</v>
      </c>
      <c r="W80" s="7" t="n">
        <f aca="false">IF(W$3&lt;$A80,0,IF(W$3&gt;($A80-1+'Parameters '!$B$22),0,V79))</f>
        <v>0</v>
      </c>
      <c r="X80" s="7" t="n">
        <f aca="false">IF(X$3&lt;$A80,0,IF(X$3&gt;($A80-1+'Parameters '!$B$22),0,W79))</f>
        <v>0</v>
      </c>
      <c r="Y80" s="7" t="n">
        <f aca="false">IF(Y$3&lt;$A80,0,IF(Y$3&gt;($A80-1+'Parameters '!$B$22),0,X79))</f>
        <v>0</v>
      </c>
      <c r="Z80" s="7" t="n">
        <f aca="false">IF(Z$3&lt;$A80,0,IF(Z$3&gt;($A80-1+'Parameters '!$B$22),0,Y79))</f>
        <v>0</v>
      </c>
      <c r="AA80" s="7" t="n">
        <f aca="false">IF(AA$3&lt;$A80,0,IF(AA$3&gt;($A80-1+'Parameters '!$B$22),0,Z79))</f>
        <v>0</v>
      </c>
      <c r="AB80" s="7" t="n">
        <f aca="false">IF(AB$3&lt;$A80,0,IF(AB$3&gt;($A80-1+'Parameters '!$B$22),0,AA79))</f>
        <v>0</v>
      </c>
      <c r="AC80" s="7" t="n">
        <f aca="false">IF(AC$3&lt;$A80,0,IF(AC$3&gt;($A80-1+'Parameters '!$B$22),0,AB79))</f>
        <v>0</v>
      </c>
      <c r="AD80" s="7" t="n">
        <f aca="false">IF(AD$3&lt;$A80,0,IF(AD$3&gt;($A80-1+'Parameters '!$B$22),0,AC79))</f>
        <v>0</v>
      </c>
      <c r="AE80" s="7" t="n">
        <f aca="false">IF(AE$3&lt;$A80,0,IF(AE$3&gt;($A80-1+'Parameters '!$B$22),0,AD79))</f>
        <v>0</v>
      </c>
      <c r="AF80" s="7" t="n">
        <f aca="false">IF(AF$3&lt;$A80,0,IF(AF$3&gt;($A80-1+'Parameters '!$B$22),0,AE79))</f>
        <v>0</v>
      </c>
      <c r="AG80" s="7" t="n">
        <f aca="false">IF(AG$3&lt;$A80,0,IF(AG$3&gt;($A80-1+'Parameters '!$B$22),0,AF79))</f>
        <v>0</v>
      </c>
      <c r="AH80" s="7" t="n">
        <f aca="false">IF(AH$3&lt;$A80,0,IF(AH$3&gt;($A80-1+'Parameters '!$B$22),0,AG79))</f>
        <v>0</v>
      </c>
      <c r="AI80" s="7" t="n">
        <f aca="false">IF(AI$3&lt;$A80,0,IF(AI$3&gt;($A80-1+'Parameters '!$B$22),0,AH79))</f>
        <v>0</v>
      </c>
      <c r="AJ80" s="7" t="n">
        <f aca="false">IF(AJ$3&lt;$A80,0,IF(AJ$3&gt;($A80-1+'Parameters '!$B$22),0,AI79))</f>
        <v>0</v>
      </c>
      <c r="AK80" s="7" t="n">
        <f aca="false">IF(AK$3&lt;$A80,0,IF(AK$3&gt;($A80-1+'Parameters '!$B$22),0,AJ79))</f>
        <v>0</v>
      </c>
      <c r="AL80" s="7" t="n">
        <f aca="false">IF(AL$3&lt;$A80,0,IF(AL$3&gt;($A80-1+'Parameters '!$B$22),0,AK79))</f>
        <v>0</v>
      </c>
      <c r="AM80" s="7" t="n">
        <f aca="false">IF(AM$3&lt;$A80,0,IF(AM$3&gt;($A80-1+'Parameters '!$B$22),0,AL79))</f>
        <v>0</v>
      </c>
      <c r="AN80" s="7" t="n">
        <f aca="false">IF(AN$3&lt;$A80,0,IF(AN$3&gt;($A80-1+'Parameters '!$B$22),0,AM79))</f>
        <v>0</v>
      </c>
      <c r="AO80" s="7" t="n">
        <f aca="false">IF(AO$3&lt;$A80,0,IF(AO$3&gt;($A80-1+'Parameters '!$B$22),0,AN79))</f>
        <v>0</v>
      </c>
      <c r="AP80" s="7" t="n">
        <f aca="false">IF(AP$3&lt;$A80,0,IF(AP$3&gt;($A80-1+'Parameters '!$B$22),0,AO79))</f>
        <v>0</v>
      </c>
      <c r="AQ80" s="7" t="n">
        <f aca="false">IF(AQ$3&lt;$A80,0,IF(AQ$3&gt;($A80-1+'Parameters '!$B$22),0,AP79))</f>
        <v>0</v>
      </c>
      <c r="AR80" s="7" t="n">
        <f aca="false">IF(AR$3&lt;$A80,0,IF(AR$3&gt;($A80-1+'Parameters '!$B$22),0,AQ79))</f>
        <v>0</v>
      </c>
      <c r="AS80" s="7" t="n">
        <f aca="false">IF(AS$3&lt;$A80,0,IF(AS$3&gt;($A80-1+'Parameters '!$B$22),0,AR79))</f>
        <v>0</v>
      </c>
      <c r="AT80" s="7" t="n">
        <f aca="false">IF(AT$3&lt;$A80,0,IF(AT$3&gt;($A80-1+'Parameters '!$B$22),0,AS79))</f>
        <v>0</v>
      </c>
      <c r="AU80" s="7" t="n">
        <f aca="false">IF(AU$3&lt;$A80,0,IF(AU$3&gt;($A80-1+'Parameters '!$B$22),0,AT79))</f>
        <v>0</v>
      </c>
      <c r="AV80" s="7" t="n">
        <f aca="false">IF(AV$3&lt;$A80,0,IF(AV$3&gt;($A80-1+'Parameters '!$B$22),0,AU79))</f>
        <v>0</v>
      </c>
      <c r="AW80" s="7" t="n">
        <f aca="false">IF(AW$3&lt;$A80,0,IF(AW$3&gt;($A80-1+'Parameters '!$B$22),0,AV79))</f>
        <v>0</v>
      </c>
      <c r="AX80" s="7" t="n">
        <f aca="false">IF(AX$3&lt;$A80,0,IF(AX$3&gt;($A80-1+'Parameters '!$B$22),0,AW79))</f>
        <v>0</v>
      </c>
      <c r="AY80" s="7" t="n">
        <f aca="false">IF(AY$3&lt;$A80,0,IF(AY$3&gt;($A80-1+'Parameters '!$B$22),0,AX79))</f>
        <v>0</v>
      </c>
      <c r="AZ80" s="7" t="n">
        <f aca="false">IF(AZ$3&lt;$A80,0,IF(AZ$3&gt;($A80-1+'Parameters '!$B$22),0,AY79))</f>
        <v>0</v>
      </c>
      <c r="BA80" s="7" t="n">
        <f aca="false">IF(BA$3&lt;$A80,0,IF(BA$3&gt;($A80-1+'Parameters '!$B$22),0,AZ79))</f>
        <v>0</v>
      </c>
      <c r="BB80" s="7" t="n">
        <f aca="false">IF(BB$3&lt;$A80,0,IF(BB$3&gt;($A80-1+'Parameters '!$B$22),0,BA79))</f>
        <v>0</v>
      </c>
      <c r="BC80" s="7" t="n">
        <f aca="false">IF(BC$3&lt;$A80,0,IF(BC$3&gt;($A80-1+'Parameters '!$B$22),0,BB79))</f>
        <v>0</v>
      </c>
      <c r="BD80" s="7" t="n">
        <f aca="false">IF(BD$3&lt;$A80,0,IF(BD$3&gt;($A80-1+'Parameters '!$B$22),0,BC79))</f>
        <v>0</v>
      </c>
      <c r="BE80" s="7" t="n">
        <f aca="false">IF(BE$3&lt;$A80,0,IF(BE$3&gt;($A80-1+'Parameters '!$B$22),0,BD79))</f>
        <v>0</v>
      </c>
      <c r="BF80" s="7" t="n">
        <f aca="false">IF(BF$3&lt;$A80,0,IF(BF$3&gt;($A80-1+'Parameters '!$B$22),0,BE79))</f>
        <v>0</v>
      </c>
      <c r="BG80" s="7" t="n">
        <f aca="false">IF(BG$3&lt;$A80,0,IF(BG$3&gt;($A80-1+'Parameters '!$B$22),0,BF79))</f>
        <v>0</v>
      </c>
      <c r="BH80" s="7" t="n">
        <f aca="false">IF(BH$3&lt;$A80,0,IF(BH$3&gt;($A80-1+'Parameters '!$B$22),0,BG79))</f>
        <v>0</v>
      </c>
      <c r="BI80" s="7" t="n">
        <f aca="false">IF(BI$3&lt;$A80,0,IF(BI$3&gt;($A80-1+'Parameters '!$B$22),0,BH79))</f>
        <v>0</v>
      </c>
      <c r="BJ80" s="7" t="n">
        <f aca="false">IF(BJ$3&lt;$A80,0,IF(BJ$3&gt;($A80-1+'Parameters '!$B$22),0,BI79))</f>
        <v>0</v>
      </c>
      <c r="BK80" s="7" t="n">
        <f aca="false">IF(BK$3&lt;$A80,0,IF(BK$3&gt;($A80-1+'Parameters '!$B$22),0,BJ79))</f>
        <v>0</v>
      </c>
      <c r="BL80" s="7" t="n">
        <f aca="false">IF(BL$3&lt;$A80,0,IF(BL$3&gt;($A80-1+'Parameters '!$B$22),0,BK79))</f>
        <v>0</v>
      </c>
      <c r="BM80" s="7" t="n">
        <f aca="false">IF(BM$3&lt;$A80,0,IF(BM$3&gt;($A80-1+'Parameters '!$B$22),0,BL79))</f>
        <v>0</v>
      </c>
      <c r="BN80" s="7" t="n">
        <f aca="false">IF(BN$3&lt;$A80,0,IF(BN$3&gt;($A80-1+'Parameters '!$B$22),0,BM79))</f>
        <v>0</v>
      </c>
      <c r="BO80" s="7" t="n">
        <f aca="false">IF(BO$3&lt;$A80,0,IF(BO$3&gt;($A80-1+'Parameters '!$B$22),0,BN79))</f>
        <v>0</v>
      </c>
      <c r="BP80" s="7" t="n">
        <f aca="false">IF(BP$3&lt;$A80,0,IF(BP$3&gt;($A80-1+'Parameters '!$B$22),0,BO79))</f>
        <v>0</v>
      </c>
      <c r="BQ80" s="7" t="n">
        <f aca="false">IF(BQ$3&lt;$A80,0,IF(BQ$3&gt;($A80-1+'Parameters '!$B$22),0,BP79))</f>
        <v>0</v>
      </c>
      <c r="BR80" s="7" t="n">
        <f aca="false">IF(BR$3&lt;$A80,0,IF(BR$3&gt;($A80-1+'Parameters '!$B$22),0,BQ79))</f>
        <v>0</v>
      </c>
      <c r="BS80" s="7" t="n">
        <f aca="false">IF(BS$3&lt;$A80,0,IF(BS$3&gt;($A80-1+'Parameters '!$B$22),0,BR79))</f>
        <v>0</v>
      </c>
      <c r="BT80" s="7" t="n">
        <f aca="false">IF(BT$3&lt;$A80,0,IF(BT$3&gt;($A80-1+'Parameters '!$B$22),0,BS79))</f>
        <v>0</v>
      </c>
      <c r="BU80" s="7" t="n">
        <f aca="false">IF(BU$3&lt;$A80,0,IF(BU$3&gt;($A80-1+'Parameters '!$B$22),0,BT79))</f>
        <v>0</v>
      </c>
      <c r="BV80" s="7" t="n">
        <f aca="false">IF(BV$3&lt;$A80,0,IF(BV$3&gt;($A80-1+'Parameters '!$B$22),0,BU79))</f>
        <v>0</v>
      </c>
      <c r="BW80" s="7" t="n">
        <f aca="false">IF(BW$3&lt;$A80,0,IF(BW$3&gt;($A80-1+'Parameters '!$B$22),0,BV79))</f>
        <v>0</v>
      </c>
      <c r="BX80" s="7" t="n">
        <f aca="false">IF(BX$3&lt;$A80,0,IF(BX$3&gt;($A80-1+'Parameters '!$B$22),0,BW79))</f>
        <v>0</v>
      </c>
      <c r="BY80" s="7" t="n">
        <f aca="false">IF(BY$3&lt;$A80,0,IF(BY$3&gt;($A80-1+'Parameters '!$B$22),0,BX79))</f>
        <v>0</v>
      </c>
      <c r="BZ80" s="7" t="n">
        <f aca="false">IF(BZ$3&lt;$A80,0,IF(BZ$3&gt;($A80-1+'Parameters '!$B$22),0,BY79))</f>
        <v>916410.388417766</v>
      </c>
      <c r="CA80" s="7" t="n">
        <f aca="false">IF(CA$3&lt;$A80,0,IF(CA$3&gt;($A80-1+'Parameters '!$B$22),0,BZ79))</f>
        <v>379589.611582235</v>
      </c>
      <c r="CB80" s="7" t="n">
        <f aca="false">IF(CB$3&lt;$A80,0,IF(CB$3&gt;($A80-1+'Parameters '!$B$22),0,CA79))</f>
        <v>291269.353323499</v>
      </c>
      <c r="CC80" s="7" t="n">
        <f aca="false">IF(CC$3&lt;$A80,0,IF(CC$3&gt;($A80-1+'Parameters '!$B$22),0,CB79))</f>
        <v>245551.423512032</v>
      </c>
      <c r="CD80" s="7" t="n">
        <f aca="false">IF(CD$3&lt;$A80,0,IF(CD$3&gt;($A80-1+'Parameters '!$B$22),0,CC79))</f>
        <v>216335.146953579</v>
      </c>
      <c r="CE80" s="7" t="n">
        <f aca="false">IF(CE$3&lt;$A80,0,IF(CE$3&gt;($A80-1+'Parameters '!$B$22),0,CD79))</f>
        <v>195581.922820155</v>
      </c>
      <c r="CF80" s="7" t="n">
        <f aca="false">IF(CF$3&lt;$A80,0,IF(CF$3&gt;($A80-1+'Parameters '!$B$22),0,CE79))</f>
        <v>179856.140020249</v>
      </c>
      <c r="CG80" s="7" t="n">
        <f aca="false">IF(CG$3&lt;$A80,0,IF(CG$3&gt;($A80-1+'Parameters '!$B$22),0,CF79))</f>
        <v>167406.013370486</v>
      </c>
      <c r="CH80" s="7" t="n">
        <f aca="false">IF(CH$3&lt;$A80,0,IF(CH$3&gt;($A80-1+'Parameters '!$B$22),0,CG79))</f>
        <v>157231.165253297</v>
      </c>
      <c r="CI80" s="7" t="n">
        <f aca="false">IF(CI$3&lt;$A80,0,IF(CI$3&gt;($A80-1+'Parameters '!$B$22),0,CH79))</f>
        <v>148712.933586431</v>
      </c>
      <c r="CJ80" s="7" t="n">
        <f aca="false">IF(CJ$3&lt;$A80,0,IF(CJ$3&gt;($A80-1+'Parameters '!$B$22),0,CI79))</f>
        <v>141445.313525855</v>
      </c>
      <c r="CK80" s="7" t="n">
        <f aca="false">IF(CK$3&lt;$A80,0,IF(CK$3&gt;($A80-1+'Parameters '!$B$22),0,CJ79))</f>
        <v>135149.294281416</v>
      </c>
      <c r="CL80" s="7" t="n">
        <f aca="false">IF(CL$3&lt;$A80,0,IF(CL$3&gt;($A80-1+'Parameters '!$B$22),0,CK79))</f>
        <v>129625.938161126</v>
      </c>
      <c r="CM80" s="7" t="n">
        <f aca="false">IF(CM$3&lt;$A80,0,IF(CM$3&gt;($A80-1+'Parameters '!$B$22),0,CL79))</f>
        <v>124729.054331585</v>
      </c>
      <c r="CN80" s="7" t="n">
        <f aca="false">IF(CN$3&lt;$A80,0,IF(CN$3&gt;($A80-1+'Parameters '!$B$22),0,CM79))</f>
        <v>120348.473493766</v>
      </c>
      <c r="CO80" s="7" t="n">
        <f aca="false">IF(CO$3&lt;$A80,0,IF(CO$3&gt;($A80-1+'Parameters '!$B$22),0,CN79))</f>
        <v>116399.381037586</v>
      </c>
      <c r="CP80" s="7" t="n">
        <f aca="false">IF(CP$3&lt;$A80,0,IF(CP$3&gt;($A80-1+'Parameters '!$B$22),0,CO79))</f>
        <v>112815.274188693</v>
      </c>
      <c r="CQ80" s="7" t="n">
        <f aca="false">IF(CQ$3&lt;$A80,0,IF(CQ$3&gt;($A80-1+'Parameters '!$B$22),0,CP79))</f>
        <v>109543.172140245</v>
      </c>
      <c r="CR80" s="7" t="n">
        <f aca="false">IF(CR$3&lt;$A80,0,IF(CR$3&gt;($A80-1+'Parameters '!$B$22),0,CQ79))</f>
        <v>106540.273923897</v>
      </c>
      <c r="CS80" s="7" t="n">
        <f aca="false">IF(CS$3&lt;$A80,0,IF(CS$3&gt;($A80-1+'Parameters '!$B$22),0,CR79))</f>
        <v>103771.573654323</v>
      </c>
      <c r="CT80" s="7" t="n">
        <f aca="false">IF(CT$3&lt;$A80,0,IF(CT$3&gt;($A80-1+'Parameters '!$B$22),0,CS79))</f>
        <v>101208.124990073</v>
      </c>
      <c r="CU80" s="7" t="n">
        <f aca="false">IF(CU$3&lt;$A80,0,IF(CU$3&gt;($A80-1+'Parameters '!$B$22),0,CT79))</f>
        <v>98825.7557323049</v>
      </c>
      <c r="CV80" s="7" t="n">
        <f aca="false">IF(CV$3&lt;$A80,0,IF(CV$3&gt;($A80-1+'Parameters '!$B$22),0,CU79))</f>
        <v>96604.1007645758</v>
      </c>
      <c r="CW80" s="7" t="n">
        <f aca="false">IF(CW$3&lt;$A80,0,IF(CW$3&gt;($A80-1+'Parameters '!$B$22),0,CV79))</f>
        <v>94525.8641533562</v>
      </c>
      <c r="CX80" s="7" t="n">
        <f aca="false">SUM(B80:CW80)</f>
        <v>4489475.69321853</v>
      </c>
    </row>
    <row r="81" customFormat="false" ht="12.75" hidden="false" customHeight="false" outlineLevel="0" collapsed="false">
      <c r="A81" s="7" t="n">
        <v>78</v>
      </c>
      <c r="B81" s="7" t="n">
        <f aca="false">IF(B$3&lt;$A81,0,IF(B$3&gt;($A81-1+'Parameters '!$B$22),0,'Parameters '!$B$7/'Parameters '!$B$22))</f>
        <v>0</v>
      </c>
      <c r="C81" s="7" t="n">
        <f aca="false">IF(C$3&lt;$A81,0,IF(C$3&gt;($A81-1+'Parameters '!$B$22),0,B80))</f>
        <v>0</v>
      </c>
      <c r="D81" s="7" t="n">
        <f aca="false">IF(D$3&lt;$A81,0,IF(D$3&gt;($A81-1+'Parameters '!$B$22),0,C80))</f>
        <v>0</v>
      </c>
      <c r="E81" s="7" t="n">
        <f aca="false">IF(E$3&lt;$A81,0,IF(E$3&gt;($A81-1+'Parameters '!$B$22),0,D80))</f>
        <v>0</v>
      </c>
      <c r="F81" s="7" t="n">
        <f aca="false">IF(F$3&lt;$A81,0,IF(F$3&gt;($A81-1+'Parameters '!$B$22),0,E80))</f>
        <v>0</v>
      </c>
      <c r="G81" s="7" t="n">
        <f aca="false">IF(G$3&lt;$A81,0,IF(G$3&gt;($A81-1+'Parameters '!$B$22),0,F80))</f>
        <v>0</v>
      </c>
      <c r="H81" s="7" t="n">
        <f aca="false">IF(H$3&lt;$A81,0,IF(H$3&gt;($A81-1+'Parameters '!$B$22),0,G80))</f>
        <v>0</v>
      </c>
      <c r="I81" s="7" t="n">
        <f aca="false">IF(I$3&lt;$A81,0,IF(I$3&gt;($A81-1+'Parameters '!$B$22),0,H80))</f>
        <v>0</v>
      </c>
      <c r="J81" s="7" t="n">
        <f aca="false">IF(J$3&lt;$A81,0,IF(J$3&gt;($A81-1+'Parameters '!$B$22),0,I80))</f>
        <v>0</v>
      </c>
      <c r="K81" s="7" t="n">
        <f aca="false">IF(K$3&lt;$A81,0,IF(K$3&gt;($A81-1+'Parameters '!$B$22),0,J80))</f>
        <v>0</v>
      </c>
      <c r="L81" s="7" t="n">
        <f aca="false">IF(L$3&lt;$A81,0,IF(L$3&gt;($A81-1+'Parameters '!$B$22),0,K80))</f>
        <v>0</v>
      </c>
      <c r="M81" s="7" t="n">
        <f aca="false">IF(M$3&lt;$A81,0,IF(M$3&gt;($A81-1+'Parameters '!$B$22),0,L80))</f>
        <v>0</v>
      </c>
      <c r="N81" s="7" t="n">
        <f aca="false">IF(N$3&lt;$A81,0,IF(N$3&gt;($A81-1+'Parameters '!$B$22),0,M80))</f>
        <v>0</v>
      </c>
      <c r="O81" s="7" t="n">
        <f aca="false">IF(O$3&lt;$A81,0,IF(O$3&gt;($A81-1+'Parameters '!$B$22),0,N80))</f>
        <v>0</v>
      </c>
      <c r="P81" s="7" t="n">
        <f aca="false">IF(P$3&lt;$A81,0,IF(P$3&gt;($A81-1+'Parameters '!$B$22),0,O80))</f>
        <v>0</v>
      </c>
      <c r="Q81" s="7" t="n">
        <f aca="false">IF(Q$3&lt;$A81,0,IF(Q$3&gt;($A81-1+'Parameters '!$B$22),0,P80))</f>
        <v>0</v>
      </c>
      <c r="R81" s="7" t="n">
        <f aca="false">IF(R$3&lt;$A81,0,IF(R$3&gt;($A81-1+'Parameters '!$B$22),0,Q80))</f>
        <v>0</v>
      </c>
      <c r="S81" s="7" t="n">
        <f aca="false">IF(S$3&lt;$A81,0,IF(S$3&gt;($A81-1+'Parameters '!$B$22),0,R80))</f>
        <v>0</v>
      </c>
      <c r="T81" s="7" t="n">
        <f aca="false">IF(T$3&lt;$A81,0,IF(T$3&gt;($A81-1+'Parameters '!$B$22),0,S80))</f>
        <v>0</v>
      </c>
      <c r="U81" s="7" t="n">
        <f aca="false">IF(U$3&lt;$A81,0,IF(U$3&gt;($A81-1+'Parameters '!$B$22),0,T80))</f>
        <v>0</v>
      </c>
      <c r="V81" s="7" t="n">
        <f aca="false">IF(V$3&lt;$A81,0,IF(V$3&gt;($A81-1+'Parameters '!$B$22),0,U80))</f>
        <v>0</v>
      </c>
      <c r="W81" s="7" t="n">
        <f aca="false">IF(W$3&lt;$A81,0,IF(W$3&gt;($A81-1+'Parameters '!$B$22),0,V80))</f>
        <v>0</v>
      </c>
      <c r="X81" s="7" t="n">
        <f aca="false">IF(X$3&lt;$A81,0,IF(X$3&gt;($A81-1+'Parameters '!$B$22),0,W80))</f>
        <v>0</v>
      </c>
      <c r="Y81" s="7" t="n">
        <f aca="false">IF(Y$3&lt;$A81,0,IF(Y$3&gt;($A81-1+'Parameters '!$B$22),0,X80))</f>
        <v>0</v>
      </c>
      <c r="Z81" s="7" t="n">
        <f aca="false">IF(Z$3&lt;$A81,0,IF(Z$3&gt;($A81-1+'Parameters '!$B$22),0,Y80))</f>
        <v>0</v>
      </c>
      <c r="AA81" s="7" t="n">
        <f aca="false">IF(AA$3&lt;$A81,0,IF(AA$3&gt;($A81-1+'Parameters '!$B$22),0,Z80))</f>
        <v>0</v>
      </c>
      <c r="AB81" s="7" t="n">
        <f aca="false">IF(AB$3&lt;$A81,0,IF(AB$3&gt;($A81-1+'Parameters '!$B$22),0,AA80))</f>
        <v>0</v>
      </c>
      <c r="AC81" s="7" t="n">
        <f aca="false">IF(AC$3&lt;$A81,0,IF(AC$3&gt;($A81-1+'Parameters '!$B$22),0,AB80))</f>
        <v>0</v>
      </c>
      <c r="AD81" s="7" t="n">
        <f aca="false">IF(AD$3&lt;$A81,0,IF(AD$3&gt;($A81-1+'Parameters '!$B$22),0,AC80))</f>
        <v>0</v>
      </c>
      <c r="AE81" s="7" t="n">
        <f aca="false">IF(AE$3&lt;$A81,0,IF(AE$3&gt;($A81-1+'Parameters '!$B$22),0,AD80))</f>
        <v>0</v>
      </c>
      <c r="AF81" s="7" t="n">
        <f aca="false">IF(AF$3&lt;$A81,0,IF(AF$3&gt;($A81-1+'Parameters '!$B$22),0,AE80))</f>
        <v>0</v>
      </c>
      <c r="AG81" s="7" t="n">
        <f aca="false">IF(AG$3&lt;$A81,0,IF(AG$3&gt;($A81-1+'Parameters '!$B$22),0,AF80))</f>
        <v>0</v>
      </c>
      <c r="AH81" s="7" t="n">
        <f aca="false">IF(AH$3&lt;$A81,0,IF(AH$3&gt;($A81-1+'Parameters '!$B$22),0,AG80))</f>
        <v>0</v>
      </c>
      <c r="AI81" s="7" t="n">
        <f aca="false">IF(AI$3&lt;$A81,0,IF(AI$3&gt;($A81-1+'Parameters '!$B$22),0,AH80))</f>
        <v>0</v>
      </c>
      <c r="AJ81" s="7" t="n">
        <f aca="false">IF(AJ$3&lt;$A81,0,IF(AJ$3&gt;($A81-1+'Parameters '!$B$22),0,AI80))</f>
        <v>0</v>
      </c>
      <c r="AK81" s="7" t="n">
        <f aca="false">IF(AK$3&lt;$A81,0,IF(AK$3&gt;($A81-1+'Parameters '!$B$22),0,AJ80))</f>
        <v>0</v>
      </c>
      <c r="AL81" s="7" t="n">
        <f aca="false">IF(AL$3&lt;$A81,0,IF(AL$3&gt;($A81-1+'Parameters '!$B$22),0,AK80))</f>
        <v>0</v>
      </c>
      <c r="AM81" s="7" t="n">
        <f aca="false">IF(AM$3&lt;$A81,0,IF(AM$3&gt;($A81-1+'Parameters '!$B$22),0,AL80))</f>
        <v>0</v>
      </c>
      <c r="AN81" s="7" t="n">
        <f aca="false">IF(AN$3&lt;$A81,0,IF(AN$3&gt;($A81-1+'Parameters '!$B$22),0,AM80))</f>
        <v>0</v>
      </c>
      <c r="AO81" s="7" t="n">
        <f aca="false">IF(AO$3&lt;$A81,0,IF(AO$3&gt;($A81-1+'Parameters '!$B$22),0,AN80))</f>
        <v>0</v>
      </c>
      <c r="AP81" s="7" t="n">
        <f aca="false">IF(AP$3&lt;$A81,0,IF(AP$3&gt;($A81-1+'Parameters '!$B$22),0,AO80))</f>
        <v>0</v>
      </c>
      <c r="AQ81" s="7" t="n">
        <f aca="false">IF(AQ$3&lt;$A81,0,IF(AQ$3&gt;($A81-1+'Parameters '!$B$22),0,AP80))</f>
        <v>0</v>
      </c>
      <c r="AR81" s="7" t="n">
        <f aca="false">IF(AR$3&lt;$A81,0,IF(AR$3&gt;($A81-1+'Parameters '!$B$22),0,AQ80))</f>
        <v>0</v>
      </c>
      <c r="AS81" s="7" t="n">
        <f aca="false">IF(AS$3&lt;$A81,0,IF(AS$3&gt;($A81-1+'Parameters '!$B$22),0,AR80))</f>
        <v>0</v>
      </c>
      <c r="AT81" s="7" t="n">
        <f aca="false">IF(AT$3&lt;$A81,0,IF(AT$3&gt;($A81-1+'Parameters '!$B$22),0,AS80))</f>
        <v>0</v>
      </c>
      <c r="AU81" s="7" t="n">
        <f aca="false">IF(AU$3&lt;$A81,0,IF(AU$3&gt;($A81-1+'Parameters '!$B$22),0,AT80))</f>
        <v>0</v>
      </c>
      <c r="AV81" s="7" t="n">
        <f aca="false">IF(AV$3&lt;$A81,0,IF(AV$3&gt;($A81-1+'Parameters '!$B$22),0,AU80))</f>
        <v>0</v>
      </c>
      <c r="AW81" s="7" t="n">
        <f aca="false">IF(AW$3&lt;$A81,0,IF(AW$3&gt;($A81-1+'Parameters '!$B$22),0,AV80))</f>
        <v>0</v>
      </c>
      <c r="AX81" s="7" t="n">
        <f aca="false">IF(AX$3&lt;$A81,0,IF(AX$3&gt;($A81-1+'Parameters '!$B$22),0,AW80))</f>
        <v>0</v>
      </c>
      <c r="AY81" s="7" t="n">
        <f aca="false">IF(AY$3&lt;$A81,0,IF(AY$3&gt;($A81-1+'Parameters '!$B$22),0,AX80))</f>
        <v>0</v>
      </c>
      <c r="AZ81" s="7" t="n">
        <f aca="false">IF(AZ$3&lt;$A81,0,IF(AZ$3&gt;($A81-1+'Parameters '!$B$22),0,AY80))</f>
        <v>0</v>
      </c>
      <c r="BA81" s="7" t="n">
        <f aca="false">IF(BA$3&lt;$A81,0,IF(BA$3&gt;($A81-1+'Parameters '!$B$22),0,AZ80))</f>
        <v>0</v>
      </c>
      <c r="BB81" s="7" t="n">
        <f aca="false">IF(BB$3&lt;$A81,0,IF(BB$3&gt;($A81-1+'Parameters '!$B$22),0,BA80))</f>
        <v>0</v>
      </c>
      <c r="BC81" s="7" t="n">
        <f aca="false">IF(BC$3&lt;$A81,0,IF(BC$3&gt;($A81-1+'Parameters '!$B$22),0,BB80))</f>
        <v>0</v>
      </c>
      <c r="BD81" s="7" t="n">
        <f aca="false">IF(BD$3&lt;$A81,0,IF(BD$3&gt;($A81-1+'Parameters '!$B$22),0,BC80))</f>
        <v>0</v>
      </c>
      <c r="BE81" s="7" t="n">
        <f aca="false">IF(BE$3&lt;$A81,0,IF(BE$3&gt;($A81-1+'Parameters '!$B$22),0,BD80))</f>
        <v>0</v>
      </c>
      <c r="BF81" s="7" t="n">
        <f aca="false">IF(BF$3&lt;$A81,0,IF(BF$3&gt;($A81-1+'Parameters '!$B$22),0,BE80))</f>
        <v>0</v>
      </c>
      <c r="BG81" s="7" t="n">
        <f aca="false">IF(BG$3&lt;$A81,0,IF(BG$3&gt;($A81-1+'Parameters '!$B$22),0,BF80))</f>
        <v>0</v>
      </c>
      <c r="BH81" s="7" t="n">
        <f aca="false">IF(BH$3&lt;$A81,0,IF(BH$3&gt;($A81-1+'Parameters '!$B$22),0,BG80))</f>
        <v>0</v>
      </c>
      <c r="BI81" s="7" t="n">
        <f aca="false">IF(BI$3&lt;$A81,0,IF(BI$3&gt;($A81-1+'Parameters '!$B$22),0,BH80))</f>
        <v>0</v>
      </c>
      <c r="BJ81" s="7" t="n">
        <f aca="false">IF(BJ$3&lt;$A81,0,IF(BJ$3&gt;($A81-1+'Parameters '!$B$22),0,BI80))</f>
        <v>0</v>
      </c>
      <c r="BK81" s="7" t="n">
        <f aca="false">IF(BK$3&lt;$A81,0,IF(BK$3&gt;($A81-1+'Parameters '!$B$22),0,BJ80))</f>
        <v>0</v>
      </c>
      <c r="BL81" s="7" t="n">
        <f aca="false">IF(BL$3&lt;$A81,0,IF(BL$3&gt;($A81-1+'Parameters '!$B$22),0,BK80))</f>
        <v>0</v>
      </c>
      <c r="BM81" s="7" t="n">
        <f aca="false">IF(BM$3&lt;$A81,0,IF(BM$3&gt;($A81-1+'Parameters '!$B$22),0,BL80))</f>
        <v>0</v>
      </c>
      <c r="BN81" s="7" t="n">
        <f aca="false">IF(BN$3&lt;$A81,0,IF(BN$3&gt;($A81-1+'Parameters '!$B$22),0,BM80))</f>
        <v>0</v>
      </c>
      <c r="BO81" s="7" t="n">
        <f aca="false">IF(BO$3&lt;$A81,0,IF(BO$3&gt;($A81-1+'Parameters '!$B$22),0,BN80))</f>
        <v>0</v>
      </c>
      <c r="BP81" s="7" t="n">
        <f aca="false">IF(BP$3&lt;$A81,0,IF(BP$3&gt;($A81-1+'Parameters '!$B$22),0,BO80))</f>
        <v>0</v>
      </c>
      <c r="BQ81" s="7" t="n">
        <f aca="false">IF(BQ$3&lt;$A81,0,IF(BQ$3&gt;($A81-1+'Parameters '!$B$22),0,BP80))</f>
        <v>0</v>
      </c>
      <c r="BR81" s="7" t="n">
        <f aca="false">IF(BR$3&lt;$A81,0,IF(BR$3&gt;($A81-1+'Parameters '!$B$22),0,BQ80))</f>
        <v>0</v>
      </c>
      <c r="BS81" s="7" t="n">
        <f aca="false">IF(BS$3&lt;$A81,0,IF(BS$3&gt;($A81-1+'Parameters '!$B$22),0,BR80))</f>
        <v>0</v>
      </c>
      <c r="BT81" s="7" t="n">
        <f aca="false">IF(BT$3&lt;$A81,0,IF(BT$3&gt;($A81-1+'Parameters '!$B$22),0,BS80))</f>
        <v>0</v>
      </c>
      <c r="BU81" s="7" t="n">
        <f aca="false">IF(BU$3&lt;$A81,0,IF(BU$3&gt;($A81-1+'Parameters '!$B$22),0,BT80))</f>
        <v>0</v>
      </c>
      <c r="BV81" s="7" t="n">
        <f aca="false">IF(BV$3&lt;$A81,0,IF(BV$3&gt;($A81-1+'Parameters '!$B$22),0,BU80))</f>
        <v>0</v>
      </c>
      <c r="BW81" s="7" t="n">
        <f aca="false">IF(BW$3&lt;$A81,0,IF(BW$3&gt;($A81-1+'Parameters '!$B$22),0,BV80))</f>
        <v>0</v>
      </c>
      <c r="BX81" s="7" t="n">
        <f aca="false">IF(BX$3&lt;$A81,0,IF(BX$3&gt;($A81-1+'Parameters '!$B$22),0,BW80))</f>
        <v>0</v>
      </c>
      <c r="BY81" s="7" t="n">
        <f aca="false">IF(BY$3&lt;$A81,0,IF(BY$3&gt;($A81-1+'Parameters '!$B$22),0,BX80))</f>
        <v>0</v>
      </c>
      <c r="BZ81" s="7" t="n">
        <f aca="false">IF(BZ$3&lt;$A81,0,IF(BZ$3&gt;($A81-1+'Parameters '!$B$22),0,BY80))</f>
        <v>0</v>
      </c>
      <c r="CA81" s="7" t="n">
        <f aca="false">IF(CA$3&lt;$A81,0,IF(CA$3&gt;($A81-1+'Parameters '!$B$22),0,BZ80))</f>
        <v>916410.388417766</v>
      </c>
      <c r="CB81" s="7" t="n">
        <f aca="false">IF(CB$3&lt;$A81,0,IF(CB$3&gt;($A81-1+'Parameters '!$B$22),0,CA80))</f>
        <v>379589.611582235</v>
      </c>
      <c r="CC81" s="7" t="n">
        <f aca="false">IF(CC$3&lt;$A81,0,IF(CC$3&gt;($A81-1+'Parameters '!$B$22),0,CB80))</f>
        <v>291269.353323499</v>
      </c>
      <c r="CD81" s="7" t="n">
        <f aca="false">IF(CD$3&lt;$A81,0,IF(CD$3&gt;($A81-1+'Parameters '!$B$22),0,CC80))</f>
        <v>245551.423512032</v>
      </c>
      <c r="CE81" s="7" t="n">
        <f aca="false">IF(CE$3&lt;$A81,0,IF(CE$3&gt;($A81-1+'Parameters '!$B$22),0,CD80))</f>
        <v>216335.146953579</v>
      </c>
      <c r="CF81" s="7" t="n">
        <f aca="false">IF(CF$3&lt;$A81,0,IF(CF$3&gt;($A81-1+'Parameters '!$B$22),0,CE80))</f>
        <v>195581.922820155</v>
      </c>
      <c r="CG81" s="7" t="n">
        <f aca="false">IF(CG$3&lt;$A81,0,IF(CG$3&gt;($A81-1+'Parameters '!$B$22),0,CF80))</f>
        <v>179856.140020249</v>
      </c>
      <c r="CH81" s="7" t="n">
        <f aca="false">IF(CH$3&lt;$A81,0,IF(CH$3&gt;($A81-1+'Parameters '!$B$22),0,CG80))</f>
        <v>167406.013370486</v>
      </c>
      <c r="CI81" s="7" t="n">
        <f aca="false">IF(CI$3&lt;$A81,0,IF(CI$3&gt;($A81-1+'Parameters '!$B$22),0,CH80))</f>
        <v>157231.165253297</v>
      </c>
      <c r="CJ81" s="7" t="n">
        <f aca="false">IF(CJ$3&lt;$A81,0,IF(CJ$3&gt;($A81-1+'Parameters '!$B$22),0,CI80))</f>
        <v>148712.933586431</v>
      </c>
      <c r="CK81" s="7" t="n">
        <f aca="false">IF(CK$3&lt;$A81,0,IF(CK$3&gt;($A81-1+'Parameters '!$B$22),0,CJ80))</f>
        <v>141445.313525855</v>
      </c>
      <c r="CL81" s="7" t="n">
        <f aca="false">IF(CL$3&lt;$A81,0,IF(CL$3&gt;($A81-1+'Parameters '!$B$22),0,CK80))</f>
        <v>135149.294281416</v>
      </c>
      <c r="CM81" s="7" t="n">
        <f aca="false">IF(CM$3&lt;$A81,0,IF(CM$3&gt;($A81-1+'Parameters '!$B$22),0,CL80))</f>
        <v>129625.938161126</v>
      </c>
      <c r="CN81" s="7" t="n">
        <f aca="false">IF(CN$3&lt;$A81,0,IF(CN$3&gt;($A81-1+'Parameters '!$B$22),0,CM80))</f>
        <v>124729.054331585</v>
      </c>
      <c r="CO81" s="7" t="n">
        <f aca="false">IF(CO$3&lt;$A81,0,IF(CO$3&gt;($A81-1+'Parameters '!$B$22),0,CN80))</f>
        <v>120348.473493766</v>
      </c>
      <c r="CP81" s="7" t="n">
        <f aca="false">IF(CP$3&lt;$A81,0,IF(CP$3&gt;($A81-1+'Parameters '!$B$22),0,CO80))</f>
        <v>116399.381037586</v>
      </c>
      <c r="CQ81" s="7" t="n">
        <f aca="false">IF(CQ$3&lt;$A81,0,IF(CQ$3&gt;($A81-1+'Parameters '!$B$22),0,CP80))</f>
        <v>112815.274188693</v>
      </c>
      <c r="CR81" s="7" t="n">
        <f aca="false">IF(CR$3&lt;$A81,0,IF(CR$3&gt;($A81-1+'Parameters '!$B$22),0,CQ80))</f>
        <v>109543.172140245</v>
      </c>
      <c r="CS81" s="7" t="n">
        <f aca="false">IF(CS$3&lt;$A81,0,IF(CS$3&gt;($A81-1+'Parameters '!$B$22),0,CR80))</f>
        <v>106540.273923897</v>
      </c>
      <c r="CT81" s="7" t="n">
        <f aca="false">IF(CT$3&lt;$A81,0,IF(CT$3&gt;($A81-1+'Parameters '!$B$22),0,CS80))</f>
        <v>103771.573654323</v>
      </c>
      <c r="CU81" s="7" t="n">
        <f aca="false">IF(CU$3&lt;$A81,0,IF(CU$3&gt;($A81-1+'Parameters '!$B$22),0,CT80))</f>
        <v>101208.124990073</v>
      </c>
      <c r="CV81" s="7" t="n">
        <f aca="false">IF(CV$3&lt;$A81,0,IF(CV$3&gt;($A81-1+'Parameters '!$B$22),0,CU80))</f>
        <v>98825.7557323049</v>
      </c>
      <c r="CW81" s="7" t="n">
        <f aca="false">IF(CW$3&lt;$A81,0,IF(CW$3&gt;($A81-1+'Parameters '!$B$22),0,CV80))</f>
        <v>96604.1007645758</v>
      </c>
      <c r="CX81" s="7" t="n">
        <f aca="false">SUM(B81:CW81)</f>
        <v>4394949.82906517</v>
      </c>
    </row>
    <row r="82" customFormat="false" ht="12.75" hidden="false" customHeight="false" outlineLevel="0" collapsed="false">
      <c r="A82" s="7" t="n">
        <v>79</v>
      </c>
      <c r="B82" s="7" t="n">
        <f aca="false">IF(B$3&lt;$A82,0,IF(B$3&gt;($A82-1+'Parameters '!$B$22),0,'Parameters '!$B$7/'Parameters '!$B$22))</f>
        <v>0</v>
      </c>
      <c r="C82" s="7" t="n">
        <f aca="false">IF(C$3&lt;$A82,0,IF(C$3&gt;($A82-1+'Parameters '!$B$22),0,B81))</f>
        <v>0</v>
      </c>
      <c r="D82" s="7" t="n">
        <f aca="false">IF(D$3&lt;$A82,0,IF(D$3&gt;($A82-1+'Parameters '!$B$22),0,C81))</f>
        <v>0</v>
      </c>
      <c r="E82" s="7" t="n">
        <f aca="false">IF(E$3&lt;$A82,0,IF(E$3&gt;($A82-1+'Parameters '!$B$22),0,D81))</f>
        <v>0</v>
      </c>
      <c r="F82" s="7" t="n">
        <f aca="false">IF(F$3&lt;$A82,0,IF(F$3&gt;($A82-1+'Parameters '!$B$22),0,E81))</f>
        <v>0</v>
      </c>
      <c r="G82" s="7" t="n">
        <f aca="false">IF(G$3&lt;$A82,0,IF(G$3&gt;($A82-1+'Parameters '!$B$22),0,F81))</f>
        <v>0</v>
      </c>
      <c r="H82" s="7" t="n">
        <f aca="false">IF(H$3&lt;$A82,0,IF(H$3&gt;($A82-1+'Parameters '!$B$22),0,G81))</f>
        <v>0</v>
      </c>
      <c r="I82" s="7" t="n">
        <f aca="false">IF(I$3&lt;$A82,0,IF(I$3&gt;($A82-1+'Parameters '!$B$22),0,H81))</f>
        <v>0</v>
      </c>
      <c r="J82" s="7" t="n">
        <f aca="false">IF(J$3&lt;$A82,0,IF(J$3&gt;($A82-1+'Parameters '!$B$22),0,I81))</f>
        <v>0</v>
      </c>
      <c r="K82" s="7" t="n">
        <f aca="false">IF(K$3&lt;$A82,0,IF(K$3&gt;($A82-1+'Parameters '!$B$22),0,J81))</f>
        <v>0</v>
      </c>
      <c r="L82" s="7" t="n">
        <f aca="false">IF(L$3&lt;$A82,0,IF(L$3&gt;($A82-1+'Parameters '!$B$22),0,K81))</f>
        <v>0</v>
      </c>
      <c r="M82" s="7" t="n">
        <f aca="false">IF(M$3&lt;$A82,0,IF(M$3&gt;($A82-1+'Parameters '!$B$22),0,L81))</f>
        <v>0</v>
      </c>
      <c r="N82" s="7" t="n">
        <f aca="false">IF(N$3&lt;$A82,0,IF(N$3&gt;($A82-1+'Parameters '!$B$22),0,M81))</f>
        <v>0</v>
      </c>
      <c r="O82" s="7" t="n">
        <f aca="false">IF(O$3&lt;$A82,0,IF(O$3&gt;($A82-1+'Parameters '!$B$22),0,N81))</f>
        <v>0</v>
      </c>
      <c r="P82" s="7" t="n">
        <f aca="false">IF(P$3&lt;$A82,0,IF(P$3&gt;($A82-1+'Parameters '!$B$22),0,O81))</f>
        <v>0</v>
      </c>
      <c r="Q82" s="7" t="n">
        <f aca="false">IF(Q$3&lt;$A82,0,IF(Q$3&gt;($A82-1+'Parameters '!$B$22),0,P81))</f>
        <v>0</v>
      </c>
      <c r="R82" s="7" t="n">
        <f aca="false">IF(R$3&lt;$A82,0,IF(R$3&gt;($A82-1+'Parameters '!$B$22),0,Q81))</f>
        <v>0</v>
      </c>
      <c r="S82" s="7" t="n">
        <f aca="false">IF(S$3&lt;$A82,0,IF(S$3&gt;($A82-1+'Parameters '!$B$22),0,R81))</f>
        <v>0</v>
      </c>
      <c r="T82" s="7" t="n">
        <f aca="false">IF(T$3&lt;$A82,0,IF(T$3&gt;($A82-1+'Parameters '!$B$22),0,S81))</f>
        <v>0</v>
      </c>
      <c r="U82" s="7" t="n">
        <f aca="false">IF(U$3&lt;$A82,0,IF(U$3&gt;($A82-1+'Parameters '!$B$22),0,T81))</f>
        <v>0</v>
      </c>
      <c r="V82" s="7" t="n">
        <f aca="false">IF(V$3&lt;$A82,0,IF(V$3&gt;($A82-1+'Parameters '!$B$22),0,U81))</f>
        <v>0</v>
      </c>
      <c r="W82" s="7" t="n">
        <f aca="false">IF(W$3&lt;$A82,0,IF(W$3&gt;($A82-1+'Parameters '!$B$22),0,V81))</f>
        <v>0</v>
      </c>
      <c r="X82" s="7" t="n">
        <f aca="false">IF(X$3&lt;$A82,0,IF(X$3&gt;($A82-1+'Parameters '!$B$22),0,W81))</f>
        <v>0</v>
      </c>
      <c r="Y82" s="7" t="n">
        <f aca="false">IF(Y$3&lt;$A82,0,IF(Y$3&gt;($A82-1+'Parameters '!$B$22),0,X81))</f>
        <v>0</v>
      </c>
      <c r="Z82" s="7" t="n">
        <f aca="false">IF(Z$3&lt;$A82,0,IF(Z$3&gt;($A82-1+'Parameters '!$B$22),0,Y81))</f>
        <v>0</v>
      </c>
      <c r="AA82" s="7" t="n">
        <f aca="false">IF(AA$3&lt;$A82,0,IF(AA$3&gt;($A82-1+'Parameters '!$B$22),0,Z81))</f>
        <v>0</v>
      </c>
      <c r="AB82" s="7" t="n">
        <f aca="false">IF(AB$3&lt;$A82,0,IF(AB$3&gt;($A82-1+'Parameters '!$B$22),0,AA81))</f>
        <v>0</v>
      </c>
      <c r="AC82" s="7" t="n">
        <f aca="false">IF(AC$3&lt;$A82,0,IF(AC$3&gt;($A82-1+'Parameters '!$B$22),0,AB81))</f>
        <v>0</v>
      </c>
      <c r="AD82" s="7" t="n">
        <f aca="false">IF(AD$3&lt;$A82,0,IF(AD$3&gt;($A82-1+'Parameters '!$B$22),0,AC81))</f>
        <v>0</v>
      </c>
      <c r="AE82" s="7" t="n">
        <f aca="false">IF(AE$3&lt;$A82,0,IF(AE$3&gt;($A82-1+'Parameters '!$B$22),0,AD81))</f>
        <v>0</v>
      </c>
      <c r="AF82" s="7" t="n">
        <f aca="false">IF(AF$3&lt;$A82,0,IF(AF$3&gt;($A82-1+'Parameters '!$B$22),0,AE81))</f>
        <v>0</v>
      </c>
      <c r="AG82" s="7" t="n">
        <f aca="false">IF(AG$3&lt;$A82,0,IF(AG$3&gt;($A82-1+'Parameters '!$B$22),0,AF81))</f>
        <v>0</v>
      </c>
      <c r="AH82" s="7" t="n">
        <f aca="false">IF(AH$3&lt;$A82,0,IF(AH$3&gt;($A82-1+'Parameters '!$B$22),0,AG81))</f>
        <v>0</v>
      </c>
      <c r="AI82" s="7" t="n">
        <f aca="false">IF(AI$3&lt;$A82,0,IF(AI$3&gt;($A82-1+'Parameters '!$B$22),0,AH81))</f>
        <v>0</v>
      </c>
      <c r="AJ82" s="7" t="n">
        <f aca="false">IF(AJ$3&lt;$A82,0,IF(AJ$3&gt;($A82-1+'Parameters '!$B$22),0,AI81))</f>
        <v>0</v>
      </c>
      <c r="AK82" s="7" t="n">
        <f aca="false">IF(AK$3&lt;$A82,0,IF(AK$3&gt;($A82-1+'Parameters '!$B$22),0,AJ81))</f>
        <v>0</v>
      </c>
      <c r="AL82" s="7" t="n">
        <f aca="false">IF(AL$3&lt;$A82,0,IF(AL$3&gt;($A82-1+'Parameters '!$B$22),0,AK81))</f>
        <v>0</v>
      </c>
      <c r="AM82" s="7" t="n">
        <f aca="false">IF(AM$3&lt;$A82,0,IF(AM$3&gt;($A82-1+'Parameters '!$B$22),0,AL81))</f>
        <v>0</v>
      </c>
      <c r="AN82" s="7" t="n">
        <f aca="false">IF(AN$3&lt;$A82,0,IF(AN$3&gt;($A82-1+'Parameters '!$B$22),0,AM81))</f>
        <v>0</v>
      </c>
      <c r="AO82" s="7" t="n">
        <f aca="false">IF(AO$3&lt;$A82,0,IF(AO$3&gt;($A82-1+'Parameters '!$B$22),0,AN81))</f>
        <v>0</v>
      </c>
      <c r="AP82" s="7" t="n">
        <f aca="false">IF(AP$3&lt;$A82,0,IF(AP$3&gt;($A82-1+'Parameters '!$B$22),0,AO81))</f>
        <v>0</v>
      </c>
      <c r="AQ82" s="7" t="n">
        <f aca="false">IF(AQ$3&lt;$A82,0,IF(AQ$3&gt;($A82-1+'Parameters '!$B$22),0,AP81))</f>
        <v>0</v>
      </c>
      <c r="AR82" s="7" t="n">
        <f aca="false">IF(AR$3&lt;$A82,0,IF(AR$3&gt;($A82-1+'Parameters '!$B$22),0,AQ81))</f>
        <v>0</v>
      </c>
      <c r="AS82" s="7" t="n">
        <f aca="false">IF(AS$3&lt;$A82,0,IF(AS$3&gt;($A82-1+'Parameters '!$B$22),0,AR81))</f>
        <v>0</v>
      </c>
      <c r="AT82" s="7" t="n">
        <f aca="false">IF(AT$3&lt;$A82,0,IF(AT$3&gt;($A82-1+'Parameters '!$B$22),0,AS81))</f>
        <v>0</v>
      </c>
      <c r="AU82" s="7" t="n">
        <f aca="false">IF(AU$3&lt;$A82,0,IF(AU$3&gt;($A82-1+'Parameters '!$B$22),0,AT81))</f>
        <v>0</v>
      </c>
      <c r="AV82" s="7" t="n">
        <f aca="false">IF(AV$3&lt;$A82,0,IF(AV$3&gt;($A82-1+'Parameters '!$B$22),0,AU81))</f>
        <v>0</v>
      </c>
      <c r="AW82" s="7" t="n">
        <f aca="false">IF(AW$3&lt;$A82,0,IF(AW$3&gt;($A82-1+'Parameters '!$B$22),0,AV81))</f>
        <v>0</v>
      </c>
      <c r="AX82" s="7" t="n">
        <f aca="false">IF(AX$3&lt;$A82,0,IF(AX$3&gt;($A82-1+'Parameters '!$B$22),0,AW81))</f>
        <v>0</v>
      </c>
      <c r="AY82" s="7" t="n">
        <f aca="false">IF(AY$3&lt;$A82,0,IF(AY$3&gt;($A82-1+'Parameters '!$B$22),0,AX81))</f>
        <v>0</v>
      </c>
      <c r="AZ82" s="7" t="n">
        <f aca="false">IF(AZ$3&lt;$A82,0,IF(AZ$3&gt;($A82-1+'Parameters '!$B$22),0,AY81))</f>
        <v>0</v>
      </c>
      <c r="BA82" s="7" t="n">
        <f aca="false">IF(BA$3&lt;$A82,0,IF(BA$3&gt;($A82-1+'Parameters '!$B$22),0,AZ81))</f>
        <v>0</v>
      </c>
      <c r="BB82" s="7" t="n">
        <f aca="false">IF(BB$3&lt;$A82,0,IF(BB$3&gt;($A82-1+'Parameters '!$B$22),0,BA81))</f>
        <v>0</v>
      </c>
      <c r="BC82" s="7" t="n">
        <f aca="false">IF(BC$3&lt;$A82,0,IF(BC$3&gt;($A82-1+'Parameters '!$B$22),0,BB81))</f>
        <v>0</v>
      </c>
      <c r="BD82" s="7" t="n">
        <f aca="false">IF(BD$3&lt;$A82,0,IF(BD$3&gt;($A82-1+'Parameters '!$B$22),0,BC81))</f>
        <v>0</v>
      </c>
      <c r="BE82" s="7" t="n">
        <f aca="false">IF(BE$3&lt;$A82,0,IF(BE$3&gt;($A82-1+'Parameters '!$B$22),0,BD81))</f>
        <v>0</v>
      </c>
      <c r="BF82" s="7" t="n">
        <f aca="false">IF(BF$3&lt;$A82,0,IF(BF$3&gt;($A82-1+'Parameters '!$B$22),0,BE81))</f>
        <v>0</v>
      </c>
      <c r="BG82" s="7" t="n">
        <f aca="false">IF(BG$3&lt;$A82,0,IF(BG$3&gt;($A82-1+'Parameters '!$B$22),0,BF81))</f>
        <v>0</v>
      </c>
      <c r="BH82" s="7" t="n">
        <f aca="false">IF(BH$3&lt;$A82,0,IF(BH$3&gt;($A82-1+'Parameters '!$B$22),0,BG81))</f>
        <v>0</v>
      </c>
      <c r="BI82" s="7" t="n">
        <f aca="false">IF(BI$3&lt;$A82,0,IF(BI$3&gt;($A82-1+'Parameters '!$B$22),0,BH81))</f>
        <v>0</v>
      </c>
      <c r="BJ82" s="7" t="n">
        <f aca="false">IF(BJ$3&lt;$A82,0,IF(BJ$3&gt;($A82-1+'Parameters '!$B$22),0,BI81))</f>
        <v>0</v>
      </c>
      <c r="BK82" s="7" t="n">
        <f aca="false">IF(BK$3&lt;$A82,0,IF(BK$3&gt;($A82-1+'Parameters '!$B$22),0,BJ81))</f>
        <v>0</v>
      </c>
      <c r="BL82" s="7" t="n">
        <f aca="false">IF(BL$3&lt;$A82,0,IF(BL$3&gt;($A82-1+'Parameters '!$B$22),0,BK81))</f>
        <v>0</v>
      </c>
      <c r="BM82" s="7" t="n">
        <f aca="false">IF(BM$3&lt;$A82,0,IF(BM$3&gt;($A82-1+'Parameters '!$B$22),0,BL81))</f>
        <v>0</v>
      </c>
      <c r="BN82" s="7" t="n">
        <f aca="false">IF(BN$3&lt;$A82,0,IF(BN$3&gt;($A82-1+'Parameters '!$B$22),0,BM81))</f>
        <v>0</v>
      </c>
      <c r="BO82" s="7" t="n">
        <f aca="false">IF(BO$3&lt;$A82,0,IF(BO$3&gt;($A82-1+'Parameters '!$B$22),0,BN81))</f>
        <v>0</v>
      </c>
      <c r="BP82" s="7" t="n">
        <f aca="false">IF(BP$3&lt;$A82,0,IF(BP$3&gt;($A82-1+'Parameters '!$B$22),0,BO81))</f>
        <v>0</v>
      </c>
      <c r="BQ82" s="7" t="n">
        <f aca="false">IF(BQ$3&lt;$A82,0,IF(BQ$3&gt;($A82-1+'Parameters '!$B$22),0,BP81))</f>
        <v>0</v>
      </c>
      <c r="BR82" s="7" t="n">
        <f aca="false">IF(BR$3&lt;$A82,0,IF(BR$3&gt;($A82-1+'Parameters '!$B$22),0,BQ81))</f>
        <v>0</v>
      </c>
      <c r="BS82" s="7" t="n">
        <f aca="false">IF(BS$3&lt;$A82,0,IF(BS$3&gt;($A82-1+'Parameters '!$B$22),0,BR81))</f>
        <v>0</v>
      </c>
      <c r="BT82" s="7" t="n">
        <f aca="false">IF(BT$3&lt;$A82,0,IF(BT$3&gt;($A82-1+'Parameters '!$B$22),0,BS81))</f>
        <v>0</v>
      </c>
      <c r="BU82" s="7" t="n">
        <f aca="false">IF(BU$3&lt;$A82,0,IF(BU$3&gt;($A82-1+'Parameters '!$B$22),0,BT81))</f>
        <v>0</v>
      </c>
      <c r="BV82" s="7" t="n">
        <f aca="false">IF(BV$3&lt;$A82,0,IF(BV$3&gt;($A82-1+'Parameters '!$B$22),0,BU81))</f>
        <v>0</v>
      </c>
      <c r="BW82" s="7" t="n">
        <f aca="false">IF(BW$3&lt;$A82,0,IF(BW$3&gt;($A82-1+'Parameters '!$B$22),0,BV81))</f>
        <v>0</v>
      </c>
      <c r="BX82" s="7" t="n">
        <f aca="false">IF(BX$3&lt;$A82,0,IF(BX$3&gt;($A82-1+'Parameters '!$B$22),0,BW81))</f>
        <v>0</v>
      </c>
      <c r="BY82" s="7" t="n">
        <f aca="false">IF(BY$3&lt;$A82,0,IF(BY$3&gt;($A82-1+'Parameters '!$B$22),0,BX81))</f>
        <v>0</v>
      </c>
      <c r="BZ82" s="7" t="n">
        <f aca="false">IF(BZ$3&lt;$A82,0,IF(BZ$3&gt;($A82-1+'Parameters '!$B$22),0,BY81))</f>
        <v>0</v>
      </c>
      <c r="CA82" s="7" t="n">
        <f aca="false">IF(CA$3&lt;$A82,0,IF(CA$3&gt;($A82-1+'Parameters '!$B$22),0,BZ81))</f>
        <v>0</v>
      </c>
      <c r="CB82" s="7" t="n">
        <f aca="false">IF(CB$3&lt;$A82,0,IF(CB$3&gt;($A82-1+'Parameters '!$B$22),0,CA81))</f>
        <v>916410.388417766</v>
      </c>
      <c r="CC82" s="7" t="n">
        <f aca="false">IF(CC$3&lt;$A82,0,IF(CC$3&gt;($A82-1+'Parameters '!$B$22),0,CB81))</f>
        <v>379589.611582235</v>
      </c>
      <c r="CD82" s="7" t="n">
        <f aca="false">IF(CD$3&lt;$A82,0,IF(CD$3&gt;($A82-1+'Parameters '!$B$22),0,CC81))</f>
        <v>291269.353323499</v>
      </c>
      <c r="CE82" s="7" t="n">
        <f aca="false">IF(CE$3&lt;$A82,0,IF(CE$3&gt;($A82-1+'Parameters '!$B$22),0,CD81))</f>
        <v>245551.423512032</v>
      </c>
      <c r="CF82" s="7" t="n">
        <f aca="false">IF(CF$3&lt;$A82,0,IF(CF$3&gt;($A82-1+'Parameters '!$B$22),0,CE81))</f>
        <v>216335.146953579</v>
      </c>
      <c r="CG82" s="7" t="n">
        <f aca="false">IF(CG$3&lt;$A82,0,IF(CG$3&gt;($A82-1+'Parameters '!$B$22),0,CF81))</f>
        <v>195581.922820155</v>
      </c>
      <c r="CH82" s="7" t="n">
        <f aca="false">IF(CH$3&lt;$A82,0,IF(CH$3&gt;($A82-1+'Parameters '!$B$22),0,CG81))</f>
        <v>179856.140020249</v>
      </c>
      <c r="CI82" s="7" t="n">
        <f aca="false">IF(CI$3&lt;$A82,0,IF(CI$3&gt;($A82-1+'Parameters '!$B$22),0,CH81))</f>
        <v>167406.013370486</v>
      </c>
      <c r="CJ82" s="7" t="n">
        <f aca="false">IF(CJ$3&lt;$A82,0,IF(CJ$3&gt;($A82-1+'Parameters '!$B$22),0,CI81))</f>
        <v>157231.165253297</v>
      </c>
      <c r="CK82" s="7" t="n">
        <f aca="false">IF(CK$3&lt;$A82,0,IF(CK$3&gt;($A82-1+'Parameters '!$B$22),0,CJ81))</f>
        <v>148712.933586431</v>
      </c>
      <c r="CL82" s="7" t="n">
        <f aca="false">IF(CL$3&lt;$A82,0,IF(CL$3&gt;($A82-1+'Parameters '!$B$22),0,CK81))</f>
        <v>141445.313525855</v>
      </c>
      <c r="CM82" s="7" t="n">
        <f aca="false">IF(CM$3&lt;$A82,0,IF(CM$3&gt;($A82-1+'Parameters '!$B$22),0,CL81))</f>
        <v>135149.294281416</v>
      </c>
      <c r="CN82" s="7" t="n">
        <f aca="false">IF(CN$3&lt;$A82,0,IF(CN$3&gt;($A82-1+'Parameters '!$B$22),0,CM81))</f>
        <v>129625.938161126</v>
      </c>
      <c r="CO82" s="7" t="n">
        <f aca="false">IF(CO$3&lt;$A82,0,IF(CO$3&gt;($A82-1+'Parameters '!$B$22),0,CN81))</f>
        <v>124729.054331585</v>
      </c>
      <c r="CP82" s="7" t="n">
        <f aca="false">IF(CP$3&lt;$A82,0,IF(CP$3&gt;($A82-1+'Parameters '!$B$22),0,CO81))</f>
        <v>120348.473493766</v>
      </c>
      <c r="CQ82" s="7" t="n">
        <f aca="false">IF(CQ$3&lt;$A82,0,IF(CQ$3&gt;($A82-1+'Parameters '!$B$22),0,CP81))</f>
        <v>116399.381037586</v>
      </c>
      <c r="CR82" s="7" t="n">
        <f aca="false">IF(CR$3&lt;$A82,0,IF(CR$3&gt;($A82-1+'Parameters '!$B$22),0,CQ81))</f>
        <v>112815.274188693</v>
      </c>
      <c r="CS82" s="7" t="n">
        <f aca="false">IF(CS$3&lt;$A82,0,IF(CS$3&gt;($A82-1+'Parameters '!$B$22),0,CR81))</f>
        <v>109543.172140245</v>
      </c>
      <c r="CT82" s="7" t="n">
        <f aca="false">IF(CT$3&lt;$A82,0,IF(CT$3&gt;($A82-1+'Parameters '!$B$22),0,CS81))</f>
        <v>106540.273923897</v>
      </c>
      <c r="CU82" s="7" t="n">
        <f aca="false">IF(CU$3&lt;$A82,0,IF(CU$3&gt;($A82-1+'Parameters '!$B$22),0,CT81))</f>
        <v>103771.573654323</v>
      </c>
      <c r="CV82" s="7" t="n">
        <f aca="false">IF(CV$3&lt;$A82,0,IF(CV$3&gt;($A82-1+'Parameters '!$B$22),0,CU81))</f>
        <v>101208.124990073</v>
      </c>
      <c r="CW82" s="7" t="n">
        <f aca="false">IF(CW$3&lt;$A82,0,IF(CW$3&gt;($A82-1+'Parameters '!$B$22),0,CV81))</f>
        <v>98825.7557323049</v>
      </c>
      <c r="CX82" s="7" t="n">
        <f aca="false">SUM(B82:CW82)</f>
        <v>4298345.7283006</v>
      </c>
    </row>
    <row r="83" customFormat="false" ht="12.75" hidden="false" customHeight="false" outlineLevel="0" collapsed="false">
      <c r="A83" s="7" t="n">
        <v>80</v>
      </c>
      <c r="B83" s="7" t="n">
        <f aca="false">IF(B$3&lt;$A83,0,IF(B$3&gt;($A83-1+'Parameters '!$B$22),0,'Parameters '!$B$7/'Parameters '!$B$22))</f>
        <v>0</v>
      </c>
      <c r="C83" s="7" t="n">
        <f aca="false">IF(C$3&lt;$A83,0,IF(C$3&gt;($A83-1+'Parameters '!$B$22),0,B82))</f>
        <v>0</v>
      </c>
      <c r="D83" s="7" t="n">
        <f aca="false">IF(D$3&lt;$A83,0,IF(D$3&gt;($A83-1+'Parameters '!$B$22),0,C82))</f>
        <v>0</v>
      </c>
      <c r="E83" s="7" t="n">
        <f aca="false">IF(E$3&lt;$A83,0,IF(E$3&gt;($A83-1+'Parameters '!$B$22),0,D82))</f>
        <v>0</v>
      </c>
      <c r="F83" s="7" t="n">
        <f aca="false">IF(F$3&lt;$A83,0,IF(F$3&gt;($A83-1+'Parameters '!$B$22),0,E82))</f>
        <v>0</v>
      </c>
      <c r="G83" s="7" t="n">
        <f aca="false">IF(G$3&lt;$A83,0,IF(G$3&gt;($A83-1+'Parameters '!$B$22),0,F82))</f>
        <v>0</v>
      </c>
      <c r="H83" s="7" t="n">
        <f aca="false">IF(H$3&lt;$A83,0,IF(H$3&gt;($A83-1+'Parameters '!$B$22),0,G82))</f>
        <v>0</v>
      </c>
      <c r="I83" s="7" t="n">
        <f aca="false">IF(I$3&lt;$A83,0,IF(I$3&gt;($A83-1+'Parameters '!$B$22),0,H82))</f>
        <v>0</v>
      </c>
      <c r="J83" s="7" t="n">
        <f aca="false">IF(J$3&lt;$A83,0,IF(J$3&gt;($A83-1+'Parameters '!$B$22),0,I82))</f>
        <v>0</v>
      </c>
      <c r="K83" s="7" t="n">
        <f aca="false">IF(K$3&lt;$A83,0,IF(K$3&gt;($A83-1+'Parameters '!$B$22),0,J82))</f>
        <v>0</v>
      </c>
      <c r="L83" s="7" t="n">
        <f aca="false">IF(L$3&lt;$A83,0,IF(L$3&gt;($A83-1+'Parameters '!$B$22),0,K82))</f>
        <v>0</v>
      </c>
      <c r="M83" s="7" t="n">
        <f aca="false">IF(M$3&lt;$A83,0,IF(M$3&gt;($A83-1+'Parameters '!$B$22),0,L82))</f>
        <v>0</v>
      </c>
      <c r="N83" s="7" t="n">
        <f aca="false">IF(N$3&lt;$A83,0,IF(N$3&gt;($A83-1+'Parameters '!$B$22),0,M82))</f>
        <v>0</v>
      </c>
      <c r="O83" s="7" t="n">
        <f aca="false">IF(O$3&lt;$A83,0,IF(O$3&gt;($A83-1+'Parameters '!$B$22),0,N82))</f>
        <v>0</v>
      </c>
      <c r="P83" s="7" t="n">
        <f aca="false">IF(P$3&lt;$A83,0,IF(P$3&gt;($A83-1+'Parameters '!$B$22),0,O82))</f>
        <v>0</v>
      </c>
      <c r="Q83" s="7" t="n">
        <f aca="false">IF(Q$3&lt;$A83,0,IF(Q$3&gt;($A83-1+'Parameters '!$B$22),0,P82))</f>
        <v>0</v>
      </c>
      <c r="R83" s="7" t="n">
        <f aca="false">IF(R$3&lt;$A83,0,IF(R$3&gt;($A83-1+'Parameters '!$B$22),0,Q82))</f>
        <v>0</v>
      </c>
      <c r="S83" s="7" t="n">
        <f aca="false">IF(S$3&lt;$A83,0,IF(S$3&gt;($A83-1+'Parameters '!$B$22),0,R82))</f>
        <v>0</v>
      </c>
      <c r="T83" s="7" t="n">
        <f aca="false">IF(T$3&lt;$A83,0,IF(T$3&gt;($A83-1+'Parameters '!$B$22),0,S82))</f>
        <v>0</v>
      </c>
      <c r="U83" s="7" t="n">
        <f aca="false">IF(U$3&lt;$A83,0,IF(U$3&gt;($A83-1+'Parameters '!$B$22),0,T82))</f>
        <v>0</v>
      </c>
      <c r="V83" s="7" t="n">
        <f aca="false">IF(V$3&lt;$A83,0,IF(V$3&gt;($A83-1+'Parameters '!$B$22),0,U82))</f>
        <v>0</v>
      </c>
      <c r="W83" s="7" t="n">
        <f aca="false">IF(W$3&lt;$A83,0,IF(W$3&gt;($A83-1+'Parameters '!$B$22),0,V82))</f>
        <v>0</v>
      </c>
      <c r="X83" s="7" t="n">
        <f aca="false">IF(X$3&lt;$A83,0,IF(X$3&gt;($A83-1+'Parameters '!$B$22),0,W82))</f>
        <v>0</v>
      </c>
      <c r="Y83" s="7" t="n">
        <f aca="false">IF(Y$3&lt;$A83,0,IF(Y$3&gt;($A83-1+'Parameters '!$B$22),0,X82))</f>
        <v>0</v>
      </c>
      <c r="Z83" s="7" t="n">
        <f aca="false">IF(Z$3&lt;$A83,0,IF(Z$3&gt;($A83-1+'Parameters '!$B$22),0,Y82))</f>
        <v>0</v>
      </c>
      <c r="AA83" s="7" t="n">
        <f aca="false">IF(AA$3&lt;$A83,0,IF(AA$3&gt;($A83-1+'Parameters '!$B$22),0,Z82))</f>
        <v>0</v>
      </c>
      <c r="AB83" s="7" t="n">
        <f aca="false">IF(AB$3&lt;$A83,0,IF(AB$3&gt;($A83-1+'Parameters '!$B$22),0,AA82))</f>
        <v>0</v>
      </c>
      <c r="AC83" s="7" t="n">
        <f aca="false">IF(AC$3&lt;$A83,0,IF(AC$3&gt;($A83-1+'Parameters '!$B$22),0,AB82))</f>
        <v>0</v>
      </c>
      <c r="AD83" s="7" t="n">
        <f aca="false">IF(AD$3&lt;$A83,0,IF(AD$3&gt;($A83-1+'Parameters '!$B$22),0,AC82))</f>
        <v>0</v>
      </c>
      <c r="AE83" s="7" t="n">
        <f aca="false">IF(AE$3&lt;$A83,0,IF(AE$3&gt;($A83-1+'Parameters '!$B$22),0,AD82))</f>
        <v>0</v>
      </c>
      <c r="AF83" s="7" t="n">
        <f aca="false">IF(AF$3&lt;$A83,0,IF(AF$3&gt;($A83-1+'Parameters '!$B$22),0,AE82))</f>
        <v>0</v>
      </c>
      <c r="AG83" s="7" t="n">
        <f aca="false">IF(AG$3&lt;$A83,0,IF(AG$3&gt;($A83-1+'Parameters '!$B$22),0,AF82))</f>
        <v>0</v>
      </c>
      <c r="AH83" s="7" t="n">
        <f aca="false">IF(AH$3&lt;$A83,0,IF(AH$3&gt;($A83-1+'Parameters '!$B$22),0,AG82))</f>
        <v>0</v>
      </c>
      <c r="AI83" s="7" t="n">
        <f aca="false">IF(AI$3&lt;$A83,0,IF(AI$3&gt;($A83-1+'Parameters '!$B$22),0,AH82))</f>
        <v>0</v>
      </c>
      <c r="AJ83" s="7" t="n">
        <f aca="false">IF(AJ$3&lt;$A83,0,IF(AJ$3&gt;($A83-1+'Parameters '!$B$22),0,AI82))</f>
        <v>0</v>
      </c>
      <c r="AK83" s="7" t="n">
        <f aca="false">IF(AK$3&lt;$A83,0,IF(AK$3&gt;($A83-1+'Parameters '!$B$22),0,AJ82))</f>
        <v>0</v>
      </c>
      <c r="AL83" s="7" t="n">
        <f aca="false">IF(AL$3&lt;$A83,0,IF(AL$3&gt;($A83-1+'Parameters '!$B$22),0,AK82))</f>
        <v>0</v>
      </c>
      <c r="AM83" s="7" t="n">
        <f aca="false">IF(AM$3&lt;$A83,0,IF(AM$3&gt;($A83-1+'Parameters '!$B$22),0,AL82))</f>
        <v>0</v>
      </c>
      <c r="AN83" s="7" t="n">
        <f aca="false">IF(AN$3&lt;$A83,0,IF(AN$3&gt;($A83-1+'Parameters '!$B$22),0,AM82))</f>
        <v>0</v>
      </c>
      <c r="AO83" s="7" t="n">
        <f aca="false">IF(AO$3&lt;$A83,0,IF(AO$3&gt;($A83-1+'Parameters '!$B$22),0,AN82))</f>
        <v>0</v>
      </c>
      <c r="AP83" s="7" t="n">
        <f aca="false">IF(AP$3&lt;$A83,0,IF(AP$3&gt;($A83-1+'Parameters '!$B$22),0,AO82))</f>
        <v>0</v>
      </c>
      <c r="AQ83" s="7" t="n">
        <f aca="false">IF(AQ$3&lt;$A83,0,IF(AQ$3&gt;($A83-1+'Parameters '!$B$22),0,AP82))</f>
        <v>0</v>
      </c>
      <c r="AR83" s="7" t="n">
        <f aca="false">IF(AR$3&lt;$A83,0,IF(AR$3&gt;($A83-1+'Parameters '!$B$22),0,AQ82))</f>
        <v>0</v>
      </c>
      <c r="AS83" s="7" t="n">
        <f aca="false">IF(AS$3&lt;$A83,0,IF(AS$3&gt;($A83-1+'Parameters '!$B$22),0,AR82))</f>
        <v>0</v>
      </c>
      <c r="AT83" s="7" t="n">
        <f aca="false">IF(AT$3&lt;$A83,0,IF(AT$3&gt;($A83-1+'Parameters '!$B$22),0,AS82))</f>
        <v>0</v>
      </c>
      <c r="AU83" s="7" t="n">
        <f aca="false">IF(AU$3&lt;$A83,0,IF(AU$3&gt;($A83-1+'Parameters '!$B$22),0,AT82))</f>
        <v>0</v>
      </c>
      <c r="AV83" s="7" t="n">
        <f aca="false">IF(AV$3&lt;$A83,0,IF(AV$3&gt;($A83-1+'Parameters '!$B$22),0,AU82))</f>
        <v>0</v>
      </c>
      <c r="AW83" s="7" t="n">
        <f aca="false">IF(AW$3&lt;$A83,0,IF(AW$3&gt;($A83-1+'Parameters '!$B$22),0,AV82))</f>
        <v>0</v>
      </c>
      <c r="AX83" s="7" t="n">
        <f aca="false">IF(AX$3&lt;$A83,0,IF(AX$3&gt;($A83-1+'Parameters '!$B$22),0,AW82))</f>
        <v>0</v>
      </c>
      <c r="AY83" s="7" t="n">
        <f aca="false">IF(AY$3&lt;$A83,0,IF(AY$3&gt;($A83-1+'Parameters '!$B$22),0,AX82))</f>
        <v>0</v>
      </c>
      <c r="AZ83" s="7" t="n">
        <f aca="false">IF(AZ$3&lt;$A83,0,IF(AZ$3&gt;($A83-1+'Parameters '!$B$22),0,AY82))</f>
        <v>0</v>
      </c>
      <c r="BA83" s="7" t="n">
        <f aca="false">IF(BA$3&lt;$A83,0,IF(BA$3&gt;($A83-1+'Parameters '!$B$22),0,AZ82))</f>
        <v>0</v>
      </c>
      <c r="BB83" s="7" t="n">
        <f aca="false">IF(BB$3&lt;$A83,0,IF(BB$3&gt;($A83-1+'Parameters '!$B$22),0,BA82))</f>
        <v>0</v>
      </c>
      <c r="BC83" s="7" t="n">
        <f aca="false">IF(BC$3&lt;$A83,0,IF(BC$3&gt;($A83-1+'Parameters '!$B$22),0,BB82))</f>
        <v>0</v>
      </c>
      <c r="BD83" s="7" t="n">
        <f aca="false">IF(BD$3&lt;$A83,0,IF(BD$3&gt;($A83-1+'Parameters '!$B$22),0,BC82))</f>
        <v>0</v>
      </c>
      <c r="BE83" s="7" t="n">
        <f aca="false">IF(BE$3&lt;$A83,0,IF(BE$3&gt;($A83-1+'Parameters '!$B$22),0,BD82))</f>
        <v>0</v>
      </c>
      <c r="BF83" s="7" t="n">
        <f aca="false">IF(BF$3&lt;$A83,0,IF(BF$3&gt;($A83-1+'Parameters '!$B$22),0,BE82))</f>
        <v>0</v>
      </c>
      <c r="BG83" s="7" t="n">
        <f aca="false">IF(BG$3&lt;$A83,0,IF(BG$3&gt;($A83-1+'Parameters '!$B$22),0,BF82))</f>
        <v>0</v>
      </c>
      <c r="BH83" s="7" t="n">
        <f aca="false">IF(BH$3&lt;$A83,0,IF(BH$3&gt;($A83-1+'Parameters '!$B$22),0,BG82))</f>
        <v>0</v>
      </c>
      <c r="BI83" s="7" t="n">
        <f aca="false">IF(BI$3&lt;$A83,0,IF(BI$3&gt;($A83-1+'Parameters '!$B$22),0,BH82))</f>
        <v>0</v>
      </c>
      <c r="BJ83" s="7" t="n">
        <f aca="false">IF(BJ$3&lt;$A83,0,IF(BJ$3&gt;($A83-1+'Parameters '!$B$22),0,BI82))</f>
        <v>0</v>
      </c>
      <c r="BK83" s="7" t="n">
        <f aca="false">IF(BK$3&lt;$A83,0,IF(BK$3&gt;($A83-1+'Parameters '!$B$22),0,BJ82))</f>
        <v>0</v>
      </c>
      <c r="BL83" s="7" t="n">
        <f aca="false">IF(BL$3&lt;$A83,0,IF(BL$3&gt;($A83-1+'Parameters '!$B$22),0,BK82))</f>
        <v>0</v>
      </c>
      <c r="BM83" s="7" t="n">
        <f aca="false">IF(BM$3&lt;$A83,0,IF(BM$3&gt;($A83-1+'Parameters '!$B$22),0,BL82))</f>
        <v>0</v>
      </c>
      <c r="BN83" s="7" t="n">
        <f aca="false">IF(BN$3&lt;$A83,0,IF(BN$3&gt;($A83-1+'Parameters '!$B$22),0,BM82))</f>
        <v>0</v>
      </c>
      <c r="BO83" s="7" t="n">
        <f aca="false">IF(BO$3&lt;$A83,0,IF(BO$3&gt;($A83-1+'Parameters '!$B$22),0,BN82))</f>
        <v>0</v>
      </c>
      <c r="BP83" s="7" t="n">
        <f aca="false">IF(BP$3&lt;$A83,0,IF(BP$3&gt;($A83-1+'Parameters '!$B$22),0,BO82))</f>
        <v>0</v>
      </c>
      <c r="BQ83" s="7" t="n">
        <f aca="false">IF(BQ$3&lt;$A83,0,IF(BQ$3&gt;($A83-1+'Parameters '!$B$22),0,BP82))</f>
        <v>0</v>
      </c>
      <c r="BR83" s="7" t="n">
        <f aca="false">IF(BR$3&lt;$A83,0,IF(BR$3&gt;($A83-1+'Parameters '!$B$22),0,BQ82))</f>
        <v>0</v>
      </c>
      <c r="BS83" s="7" t="n">
        <f aca="false">IF(BS$3&lt;$A83,0,IF(BS$3&gt;($A83-1+'Parameters '!$B$22),0,BR82))</f>
        <v>0</v>
      </c>
      <c r="BT83" s="7" t="n">
        <f aca="false">IF(BT$3&lt;$A83,0,IF(BT$3&gt;($A83-1+'Parameters '!$B$22),0,BS82))</f>
        <v>0</v>
      </c>
      <c r="BU83" s="7" t="n">
        <f aca="false">IF(BU$3&lt;$A83,0,IF(BU$3&gt;($A83-1+'Parameters '!$B$22),0,BT82))</f>
        <v>0</v>
      </c>
      <c r="BV83" s="7" t="n">
        <f aca="false">IF(BV$3&lt;$A83,0,IF(BV$3&gt;($A83-1+'Parameters '!$B$22),0,BU82))</f>
        <v>0</v>
      </c>
      <c r="BW83" s="7" t="n">
        <f aca="false">IF(BW$3&lt;$A83,0,IF(BW$3&gt;($A83-1+'Parameters '!$B$22),0,BV82))</f>
        <v>0</v>
      </c>
      <c r="BX83" s="7" t="n">
        <f aca="false">IF(BX$3&lt;$A83,0,IF(BX$3&gt;($A83-1+'Parameters '!$B$22),0,BW82))</f>
        <v>0</v>
      </c>
      <c r="BY83" s="7" t="n">
        <f aca="false">IF(BY$3&lt;$A83,0,IF(BY$3&gt;($A83-1+'Parameters '!$B$22),0,BX82))</f>
        <v>0</v>
      </c>
      <c r="BZ83" s="7" t="n">
        <f aca="false">IF(BZ$3&lt;$A83,0,IF(BZ$3&gt;($A83-1+'Parameters '!$B$22),0,BY82))</f>
        <v>0</v>
      </c>
      <c r="CA83" s="7" t="n">
        <f aca="false">IF(CA$3&lt;$A83,0,IF(CA$3&gt;($A83-1+'Parameters '!$B$22),0,BZ82))</f>
        <v>0</v>
      </c>
      <c r="CB83" s="7" t="n">
        <f aca="false">IF(CB$3&lt;$A83,0,IF(CB$3&gt;($A83-1+'Parameters '!$B$22),0,CA82))</f>
        <v>0</v>
      </c>
      <c r="CC83" s="7" t="n">
        <f aca="false">IF(CC$3&lt;$A83,0,IF(CC$3&gt;($A83-1+'Parameters '!$B$22),0,CB82))</f>
        <v>916410.388417766</v>
      </c>
      <c r="CD83" s="7" t="n">
        <f aca="false">IF(CD$3&lt;$A83,0,IF(CD$3&gt;($A83-1+'Parameters '!$B$22),0,CC82))</f>
        <v>379589.611582235</v>
      </c>
      <c r="CE83" s="7" t="n">
        <f aca="false">IF(CE$3&lt;$A83,0,IF(CE$3&gt;($A83-1+'Parameters '!$B$22),0,CD82))</f>
        <v>291269.353323499</v>
      </c>
      <c r="CF83" s="7" t="n">
        <f aca="false">IF(CF$3&lt;$A83,0,IF(CF$3&gt;($A83-1+'Parameters '!$B$22),0,CE82))</f>
        <v>245551.423512032</v>
      </c>
      <c r="CG83" s="7" t="n">
        <f aca="false">IF(CG$3&lt;$A83,0,IF(CG$3&gt;($A83-1+'Parameters '!$B$22),0,CF82))</f>
        <v>216335.146953579</v>
      </c>
      <c r="CH83" s="7" t="n">
        <f aca="false">IF(CH$3&lt;$A83,0,IF(CH$3&gt;($A83-1+'Parameters '!$B$22),0,CG82))</f>
        <v>195581.922820155</v>
      </c>
      <c r="CI83" s="7" t="n">
        <f aca="false">IF(CI$3&lt;$A83,0,IF(CI$3&gt;($A83-1+'Parameters '!$B$22),0,CH82))</f>
        <v>179856.140020249</v>
      </c>
      <c r="CJ83" s="7" t="n">
        <f aca="false">IF(CJ$3&lt;$A83,0,IF(CJ$3&gt;($A83-1+'Parameters '!$B$22),0,CI82))</f>
        <v>167406.013370486</v>
      </c>
      <c r="CK83" s="7" t="n">
        <f aca="false">IF(CK$3&lt;$A83,0,IF(CK$3&gt;($A83-1+'Parameters '!$B$22),0,CJ82))</f>
        <v>157231.165253297</v>
      </c>
      <c r="CL83" s="7" t="n">
        <f aca="false">IF(CL$3&lt;$A83,0,IF(CL$3&gt;($A83-1+'Parameters '!$B$22),0,CK82))</f>
        <v>148712.933586431</v>
      </c>
      <c r="CM83" s="7" t="n">
        <f aca="false">IF(CM$3&lt;$A83,0,IF(CM$3&gt;($A83-1+'Parameters '!$B$22),0,CL82))</f>
        <v>141445.313525855</v>
      </c>
      <c r="CN83" s="7" t="n">
        <f aca="false">IF(CN$3&lt;$A83,0,IF(CN$3&gt;($A83-1+'Parameters '!$B$22),0,CM82))</f>
        <v>135149.294281416</v>
      </c>
      <c r="CO83" s="7" t="n">
        <f aca="false">IF(CO$3&lt;$A83,0,IF(CO$3&gt;($A83-1+'Parameters '!$B$22),0,CN82))</f>
        <v>129625.938161126</v>
      </c>
      <c r="CP83" s="7" t="n">
        <f aca="false">IF(CP$3&lt;$A83,0,IF(CP$3&gt;($A83-1+'Parameters '!$B$22),0,CO82))</f>
        <v>124729.054331585</v>
      </c>
      <c r="CQ83" s="7" t="n">
        <f aca="false">IF(CQ$3&lt;$A83,0,IF(CQ$3&gt;($A83-1+'Parameters '!$B$22),0,CP82))</f>
        <v>120348.473493766</v>
      </c>
      <c r="CR83" s="7" t="n">
        <f aca="false">IF(CR$3&lt;$A83,0,IF(CR$3&gt;($A83-1+'Parameters '!$B$22),0,CQ82))</f>
        <v>116399.381037586</v>
      </c>
      <c r="CS83" s="7" t="n">
        <f aca="false">IF(CS$3&lt;$A83,0,IF(CS$3&gt;($A83-1+'Parameters '!$B$22),0,CR82))</f>
        <v>112815.274188693</v>
      </c>
      <c r="CT83" s="7" t="n">
        <f aca="false">IF(CT$3&lt;$A83,0,IF(CT$3&gt;($A83-1+'Parameters '!$B$22),0,CS82))</f>
        <v>109543.172140245</v>
      </c>
      <c r="CU83" s="7" t="n">
        <f aca="false">IF(CU$3&lt;$A83,0,IF(CU$3&gt;($A83-1+'Parameters '!$B$22),0,CT82))</f>
        <v>106540.273923897</v>
      </c>
      <c r="CV83" s="7" t="n">
        <f aca="false">IF(CV$3&lt;$A83,0,IF(CV$3&gt;($A83-1+'Parameters '!$B$22),0,CU82))</f>
        <v>103771.573654323</v>
      </c>
      <c r="CW83" s="7" t="n">
        <f aca="false">IF(CW$3&lt;$A83,0,IF(CW$3&gt;($A83-1+'Parameters '!$B$22),0,CV82))</f>
        <v>101208.124990073</v>
      </c>
      <c r="CX83" s="7" t="n">
        <f aca="false">SUM(B83:CW83)</f>
        <v>4199519.97256829</v>
      </c>
    </row>
    <row r="84" customFormat="false" ht="12.75" hidden="false" customHeight="false" outlineLevel="0" collapsed="false">
      <c r="A84" s="7" t="n">
        <v>81</v>
      </c>
      <c r="B84" s="7" t="n">
        <f aca="false">IF(B$3&lt;$A84,0,IF(B$3&gt;($A84-1+'Parameters '!$B$22),0,'Parameters '!$B$7/'Parameters '!$B$22))</f>
        <v>0</v>
      </c>
      <c r="C84" s="7" t="n">
        <f aca="false">IF(C$3&lt;$A84,0,IF(C$3&gt;($A84-1+'Parameters '!$B$22),0,B83))</f>
        <v>0</v>
      </c>
      <c r="D84" s="7" t="n">
        <f aca="false">IF(D$3&lt;$A84,0,IF(D$3&gt;($A84-1+'Parameters '!$B$22),0,C83))</f>
        <v>0</v>
      </c>
      <c r="E84" s="7" t="n">
        <f aca="false">IF(E$3&lt;$A84,0,IF(E$3&gt;($A84-1+'Parameters '!$B$22),0,D83))</f>
        <v>0</v>
      </c>
      <c r="F84" s="7" t="n">
        <f aca="false">IF(F$3&lt;$A84,0,IF(F$3&gt;($A84-1+'Parameters '!$B$22),0,E83))</f>
        <v>0</v>
      </c>
      <c r="G84" s="7" t="n">
        <f aca="false">IF(G$3&lt;$A84,0,IF(G$3&gt;($A84-1+'Parameters '!$B$22),0,F83))</f>
        <v>0</v>
      </c>
      <c r="H84" s="7" t="n">
        <f aca="false">IF(H$3&lt;$A84,0,IF(H$3&gt;($A84-1+'Parameters '!$B$22),0,G83))</f>
        <v>0</v>
      </c>
      <c r="I84" s="7" t="n">
        <f aca="false">IF(I$3&lt;$A84,0,IF(I$3&gt;($A84-1+'Parameters '!$B$22),0,H83))</f>
        <v>0</v>
      </c>
      <c r="J84" s="7" t="n">
        <f aca="false">IF(J$3&lt;$A84,0,IF(J$3&gt;($A84-1+'Parameters '!$B$22),0,I83))</f>
        <v>0</v>
      </c>
      <c r="K84" s="7" t="n">
        <f aca="false">IF(K$3&lt;$A84,0,IF(K$3&gt;($A84-1+'Parameters '!$B$22),0,J83))</f>
        <v>0</v>
      </c>
      <c r="L84" s="7" t="n">
        <f aca="false">IF(L$3&lt;$A84,0,IF(L$3&gt;($A84-1+'Parameters '!$B$22),0,K83))</f>
        <v>0</v>
      </c>
      <c r="M84" s="7" t="n">
        <f aca="false">IF(M$3&lt;$A84,0,IF(M$3&gt;($A84-1+'Parameters '!$B$22),0,L83))</f>
        <v>0</v>
      </c>
      <c r="N84" s="7" t="n">
        <f aca="false">IF(N$3&lt;$A84,0,IF(N$3&gt;($A84-1+'Parameters '!$B$22),0,M83))</f>
        <v>0</v>
      </c>
      <c r="O84" s="7" t="n">
        <f aca="false">IF(O$3&lt;$A84,0,IF(O$3&gt;($A84-1+'Parameters '!$B$22),0,N83))</f>
        <v>0</v>
      </c>
      <c r="P84" s="7" t="n">
        <f aca="false">IF(P$3&lt;$A84,0,IF(P$3&gt;($A84-1+'Parameters '!$B$22),0,O83))</f>
        <v>0</v>
      </c>
      <c r="Q84" s="7" t="n">
        <f aca="false">IF(Q$3&lt;$A84,0,IF(Q$3&gt;($A84-1+'Parameters '!$B$22),0,P83))</f>
        <v>0</v>
      </c>
      <c r="R84" s="7" t="n">
        <f aca="false">IF(R$3&lt;$A84,0,IF(R$3&gt;($A84-1+'Parameters '!$B$22),0,Q83))</f>
        <v>0</v>
      </c>
      <c r="S84" s="7" t="n">
        <f aca="false">IF(S$3&lt;$A84,0,IF(S$3&gt;($A84-1+'Parameters '!$B$22),0,R83))</f>
        <v>0</v>
      </c>
      <c r="T84" s="7" t="n">
        <f aca="false">IF(T$3&lt;$A84,0,IF(T$3&gt;($A84-1+'Parameters '!$B$22),0,S83))</f>
        <v>0</v>
      </c>
      <c r="U84" s="7" t="n">
        <f aca="false">IF(U$3&lt;$A84,0,IF(U$3&gt;($A84-1+'Parameters '!$B$22),0,T83))</f>
        <v>0</v>
      </c>
      <c r="V84" s="7" t="n">
        <f aca="false">IF(V$3&lt;$A84,0,IF(V$3&gt;($A84-1+'Parameters '!$B$22),0,U83))</f>
        <v>0</v>
      </c>
      <c r="W84" s="7" t="n">
        <f aca="false">IF(W$3&lt;$A84,0,IF(W$3&gt;($A84-1+'Parameters '!$B$22),0,V83))</f>
        <v>0</v>
      </c>
      <c r="X84" s="7" t="n">
        <f aca="false">IF(X$3&lt;$A84,0,IF(X$3&gt;($A84-1+'Parameters '!$B$22),0,W83))</f>
        <v>0</v>
      </c>
      <c r="Y84" s="7" t="n">
        <f aca="false">IF(Y$3&lt;$A84,0,IF(Y$3&gt;($A84-1+'Parameters '!$B$22),0,X83))</f>
        <v>0</v>
      </c>
      <c r="Z84" s="7" t="n">
        <f aca="false">IF(Z$3&lt;$A84,0,IF(Z$3&gt;($A84-1+'Parameters '!$B$22),0,Y83))</f>
        <v>0</v>
      </c>
      <c r="AA84" s="7" t="n">
        <f aca="false">IF(AA$3&lt;$A84,0,IF(AA$3&gt;($A84-1+'Parameters '!$B$22),0,Z83))</f>
        <v>0</v>
      </c>
      <c r="AB84" s="7" t="n">
        <f aca="false">IF(AB$3&lt;$A84,0,IF(AB$3&gt;($A84-1+'Parameters '!$B$22),0,AA83))</f>
        <v>0</v>
      </c>
      <c r="AC84" s="7" t="n">
        <f aca="false">IF(AC$3&lt;$A84,0,IF(AC$3&gt;($A84-1+'Parameters '!$B$22),0,AB83))</f>
        <v>0</v>
      </c>
      <c r="AD84" s="7" t="n">
        <f aca="false">IF(AD$3&lt;$A84,0,IF(AD$3&gt;($A84-1+'Parameters '!$B$22),0,AC83))</f>
        <v>0</v>
      </c>
      <c r="AE84" s="7" t="n">
        <f aca="false">IF(AE$3&lt;$A84,0,IF(AE$3&gt;($A84-1+'Parameters '!$B$22),0,AD83))</f>
        <v>0</v>
      </c>
      <c r="AF84" s="7" t="n">
        <f aca="false">IF(AF$3&lt;$A84,0,IF(AF$3&gt;($A84-1+'Parameters '!$B$22),0,AE83))</f>
        <v>0</v>
      </c>
      <c r="AG84" s="7" t="n">
        <f aca="false">IF(AG$3&lt;$A84,0,IF(AG$3&gt;($A84-1+'Parameters '!$B$22),0,AF83))</f>
        <v>0</v>
      </c>
      <c r="AH84" s="7" t="n">
        <f aca="false">IF(AH$3&lt;$A84,0,IF(AH$3&gt;($A84-1+'Parameters '!$B$22),0,AG83))</f>
        <v>0</v>
      </c>
      <c r="AI84" s="7" t="n">
        <f aca="false">IF(AI$3&lt;$A84,0,IF(AI$3&gt;($A84-1+'Parameters '!$B$22),0,AH83))</f>
        <v>0</v>
      </c>
      <c r="AJ84" s="7" t="n">
        <f aca="false">IF(AJ$3&lt;$A84,0,IF(AJ$3&gt;($A84-1+'Parameters '!$B$22),0,AI83))</f>
        <v>0</v>
      </c>
      <c r="AK84" s="7" t="n">
        <f aca="false">IF(AK$3&lt;$A84,0,IF(AK$3&gt;($A84-1+'Parameters '!$B$22),0,AJ83))</f>
        <v>0</v>
      </c>
      <c r="AL84" s="7" t="n">
        <f aca="false">IF(AL$3&lt;$A84,0,IF(AL$3&gt;($A84-1+'Parameters '!$B$22),0,AK83))</f>
        <v>0</v>
      </c>
      <c r="AM84" s="7" t="n">
        <f aca="false">IF(AM$3&lt;$A84,0,IF(AM$3&gt;($A84-1+'Parameters '!$B$22),0,AL83))</f>
        <v>0</v>
      </c>
      <c r="AN84" s="7" t="n">
        <f aca="false">IF(AN$3&lt;$A84,0,IF(AN$3&gt;($A84-1+'Parameters '!$B$22),0,AM83))</f>
        <v>0</v>
      </c>
      <c r="AO84" s="7" t="n">
        <f aca="false">IF(AO$3&lt;$A84,0,IF(AO$3&gt;($A84-1+'Parameters '!$B$22),0,AN83))</f>
        <v>0</v>
      </c>
      <c r="AP84" s="7" t="n">
        <f aca="false">IF(AP$3&lt;$A84,0,IF(AP$3&gt;($A84-1+'Parameters '!$B$22),0,AO83))</f>
        <v>0</v>
      </c>
      <c r="AQ84" s="7" t="n">
        <f aca="false">IF(AQ$3&lt;$A84,0,IF(AQ$3&gt;($A84-1+'Parameters '!$B$22),0,AP83))</f>
        <v>0</v>
      </c>
      <c r="AR84" s="7" t="n">
        <f aca="false">IF(AR$3&lt;$A84,0,IF(AR$3&gt;($A84-1+'Parameters '!$B$22),0,AQ83))</f>
        <v>0</v>
      </c>
      <c r="AS84" s="7" t="n">
        <f aca="false">IF(AS$3&lt;$A84,0,IF(AS$3&gt;($A84-1+'Parameters '!$B$22),0,AR83))</f>
        <v>0</v>
      </c>
      <c r="AT84" s="7" t="n">
        <f aca="false">IF(AT$3&lt;$A84,0,IF(AT$3&gt;($A84-1+'Parameters '!$B$22),0,AS83))</f>
        <v>0</v>
      </c>
      <c r="AU84" s="7" t="n">
        <f aca="false">IF(AU$3&lt;$A84,0,IF(AU$3&gt;($A84-1+'Parameters '!$B$22),0,AT83))</f>
        <v>0</v>
      </c>
      <c r="AV84" s="7" t="n">
        <f aca="false">IF(AV$3&lt;$A84,0,IF(AV$3&gt;($A84-1+'Parameters '!$B$22),0,AU83))</f>
        <v>0</v>
      </c>
      <c r="AW84" s="7" t="n">
        <f aca="false">IF(AW$3&lt;$A84,0,IF(AW$3&gt;($A84-1+'Parameters '!$B$22),0,AV83))</f>
        <v>0</v>
      </c>
      <c r="AX84" s="7" t="n">
        <f aca="false">IF(AX$3&lt;$A84,0,IF(AX$3&gt;($A84-1+'Parameters '!$B$22),0,AW83))</f>
        <v>0</v>
      </c>
      <c r="AY84" s="7" t="n">
        <f aca="false">IF(AY$3&lt;$A84,0,IF(AY$3&gt;($A84-1+'Parameters '!$B$22),0,AX83))</f>
        <v>0</v>
      </c>
      <c r="AZ84" s="7" t="n">
        <f aca="false">IF(AZ$3&lt;$A84,0,IF(AZ$3&gt;($A84-1+'Parameters '!$B$22),0,AY83))</f>
        <v>0</v>
      </c>
      <c r="BA84" s="7" t="n">
        <f aca="false">IF(BA$3&lt;$A84,0,IF(BA$3&gt;($A84-1+'Parameters '!$B$22),0,AZ83))</f>
        <v>0</v>
      </c>
      <c r="BB84" s="7" t="n">
        <f aca="false">IF(BB$3&lt;$A84,0,IF(BB$3&gt;($A84-1+'Parameters '!$B$22),0,BA83))</f>
        <v>0</v>
      </c>
      <c r="BC84" s="7" t="n">
        <f aca="false">IF(BC$3&lt;$A84,0,IF(BC$3&gt;($A84-1+'Parameters '!$B$22),0,BB83))</f>
        <v>0</v>
      </c>
      <c r="BD84" s="7" t="n">
        <f aca="false">IF(BD$3&lt;$A84,0,IF(BD$3&gt;($A84-1+'Parameters '!$B$22),0,BC83))</f>
        <v>0</v>
      </c>
      <c r="BE84" s="7" t="n">
        <f aca="false">IF(BE$3&lt;$A84,0,IF(BE$3&gt;($A84-1+'Parameters '!$B$22),0,BD83))</f>
        <v>0</v>
      </c>
      <c r="BF84" s="7" t="n">
        <f aca="false">IF(BF$3&lt;$A84,0,IF(BF$3&gt;($A84-1+'Parameters '!$B$22),0,BE83))</f>
        <v>0</v>
      </c>
      <c r="BG84" s="7" t="n">
        <f aca="false">IF(BG$3&lt;$A84,0,IF(BG$3&gt;($A84-1+'Parameters '!$B$22),0,BF83))</f>
        <v>0</v>
      </c>
      <c r="BH84" s="7" t="n">
        <f aca="false">IF(BH$3&lt;$A84,0,IF(BH$3&gt;($A84-1+'Parameters '!$B$22),0,BG83))</f>
        <v>0</v>
      </c>
      <c r="BI84" s="7" t="n">
        <f aca="false">IF(BI$3&lt;$A84,0,IF(BI$3&gt;($A84-1+'Parameters '!$B$22),0,BH83))</f>
        <v>0</v>
      </c>
      <c r="BJ84" s="7" t="n">
        <f aca="false">IF(BJ$3&lt;$A84,0,IF(BJ$3&gt;($A84-1+'Parameters '!$B$22),0,BI83))</f>
        <v>0</v>
      </c>
      <c r="BK84" s="7" t="n">
        <f aca="false">IF(BK$3&lt;$A84,0,IF(BK$3&gt;($A84-1+'Parameters '!$B$22),0,BJ83))</f>
        <v>0</v>
      </c>
      <c r="BL84" s="7" t="n">
        <f aca="false">IF(BL$3&lt;$A84,0,IF(BL$3&gt;($A84-1+'Parameters '!$B$22),0,BK83))</f>
        <v>0</v>
      </c>
      <c r="BM84" s="7" t="n">
        <f aca="false">IF(BM$3&lt;$A84,0,IF(BM$3&gt;($A84-1+'Parameters '!$B$22),0,BL83))</f>
        <v>0</v>
      </c>
      <c r="BN84" s="7" t="n">
        <f aca="false">IF(BN$3&lt;$A84,0,IF(BN$3&gt;($A84-1+'Parameters '!$B$22),0,BM83))</f>
        <v>0</v>
      </c>
      <c r="BO84" s="7" t="n">
        <f aca="false">IF(BO$3&lt;$A84,0,IF(BO$3&gt;($A84-1+'Parameters '!$B$22),0,BN83))</f>
        <v>0</v>
      </c>
      <c r="BP84" s="7" t="n">
        <f aca="false">IF(BP$3&lt;$A84,0,IF(BP$3&gt;($A84-1+'Parameters '!$B$22),0,BO83))</f>
        <v>0</v>
      </c>
      <c r="BQ84" s="7" t="n">
        <f aca="false">IF(BQ$3&lt;$A84,0,IF(BQ$3&gt;($A84-1+'Parameters '!$B$22),0,BP83))</f>
        <v>0</v>
      </c>
      <c r="BR84" s="7" t="n">
        <f aca="false">IF(BR$3&lt;$A84,0,IF(BR$3&gt;($A84-1+'Parameters '!$B$22),0,BQ83))</f>
        <v>0</v>
      </c>
      <c r="BS84" s="7" t="n">
        <f aca="false">IF(BS$3&lt;$A84,0,IF(BS$3&gt;($A84-1+'Parameters '!$B$22),0,BR83))</f>
        <v>0</v>
      </c>
      <c r="BT84" s="7" t="n">
        <f aca="false">IF(BT$3&lt;$A84,0,IF(BT$3&gt;($A84-1+'Parameters '!$B$22),0,BS83))</f>
        <v>0</v>
      </c>
      <c r="BU84" s="7" t="n">
        <f aca="false">IF(BU$3&lt;$A84,0,IF(BU$3&gt;($A84-1+'Parameters '!$B$22),0,BT83))</f>
        <v>0</v>
      </c>
      <c r="BV84" s="7" t="n">
        <f aca="false">IF(BV$3&lt;$A84,0,IF(BV$3&gt;($A84-1+'Parameters '!$B$22),0,BU83))</f>
        <v>0</v>
      </c>
      <c r="BW84" s="7" t="n">
        <f aca="false">IF(BW$3&lt;$A84,0,IF(BW$3&gt;($A84-1+'Parameters '!$B$22),0,BV83))</f>
        <v>0</v>
      </c>
      <c r="BX84" s="7" t="n">
        <f aca="false">IF(BX$3&lt;$A84,0,IF(BX$3&gt;($A84-1+'Parameters '!$B$22),0,BW83))</f>
        <v>0</v>
      </c>
      <c r="BY84" s="7" t="n">
        <f aca="false">IF(BY$3&lt;$A84,0,IF(BY$3&gt;($A84-1+'Parameters '!$B$22),0,BX83))</f>
        <v>0</v>
      </c>
      <c r="BZ84" s="7" t="n">
        <f aca="false">IF(BZ$3&lt;$A84,0,IF(BZ$3&gt;($A84-1+'Parameters '!$B$22),0,BY83))</f>
        <v>0</v>
      </c>
      <c r="CA84" s="7" t="n">
        <f aca="false">IF(CA$3&lt;$A84,0,IF(CA$3&gt;($A84-1+'Parameters '!$B$22),0,BZ83))</f>
        <v>0</v>
      </c>
      <c r="CB84" s="7" t="n">
        <f aca="false">IF(CB$3&lt;$A84,0,IF(CB$3&gt;($A84-1+'Parameters '!$B$22),0,CA83))</f>
        <v>0</v>
      </c>
      <c r="CC84" s="7" t="n">
        <f aca="false">IF(CC$3&lt;$A84,0,IF(CC$3&gt;($A84-1+'Parameters '!$B$22),0,CB83))</f>
        <v>0</v>
      </c>
      <c r="CD84" s="7" t="n">
        <f aca="false">IF(CD$3&lt;$A84,0,IF(CD$3&gt;($A84-1+'Parameters '!$B$22),0,CC83))</f>
        <v>916410.388417766</v>
      </c>
      <c r="CE84" s="7" t="n">
        <f aca="false">IF(CE$3&lt;$A84,0,IF(CE$3&gt;($A84-1+'Parameters '!$B$22),0,CD83))</f>
        <v>379589.611582235</v>
      </c>
      <c r="CF84" s="7" t="n">
        <f aca="false">IF(CF$3&lt;$A84,0,IF(CF$3&gt;($A84-1+'Parameters '!$B$22),0,CE83))</f>
        <v>291269.353323499</v>
      </c>
      <c r="CG84" s="7" t="n">
        <f aca="false">IF(CG$3&lt;$A84,0,IF(CG$3&gt;($A84-1+'Parameters '!$B$22),0,CF83))</f>
        <v>245551.423512032</v>
      </c>
      <c r="CH84" s="7" t="n">
        <f aca="false">IF(CH$3&lt;$A84,0,IF(CH$3&gt;($A84-1+'Parameters '!$B$22),0,CG83))</f>
        <v>216335.146953579</v>
      </c>
      <c r="CI84" s="7" t="n">
        <f aca="false">IF(CI$3&lt;$A84,0,IF(CI$3&gt;($A84-1+'Parameters '!$B$22),0,CH83))</f>
        <v>195581.922820155</v>
      </c>
      <c r="CJ84" s="7" t="n">
        <f aca="false">IF(CJ$3&lt;$A84,0,IF(CJ$3&gt;($A84-1+'Parameters '!$B$22),0,CI83))</f>
        <v>179856.140020249</v>
      </c>
      <c r="CK84" s="7" t="n">
        <f aca="false">IF(CK$3&lt;$A84,0,IF(CK$3&gt;($A84-1+'Parameters '!$B$22),0,CJ83))</f>
        <v>167406.013370486</v>
      </c>
      <c r="CL84" s="7" t="n">
        <f aca="false">IF(CL$3&lt;$A84,0,IF(CL$3&gt;($A84-1+'Parameters '!$B$22),0,CK83))</f>
        <v>157231.165253297</v>
      </c>
      <c r="CM84" s="7" t="n">
        <f aca="false">IF(CM$3&lt;$A84,0,IF(CM$3&gt;($A84-1+'Parameters '!$B$22),0,CL83))</f>
        <v>148712.933586431</v>
      </c>
      <c r="CN84" s="7" t="n">
        <f aca="false">IF(CN$3&lt;$A84,0,IF(CN$3&gt;($A84-1+'Parameters '!$B$22),0,CM83))</f>
        <v>141445.313525855</v>
      </c>
      <c r="CO84" s="7" t="n">
        <f aca="false">IF(CO$3&lt;$A84,0,IF(CO$3&gt;($A84-1+'Parameters '!$B$22),0,CN83))</f>
        <v>135149.294281416</v>
      </c>
      <c r="CP84" s="7" t="n">
        <f aca="false">IF(CP$3&lt;$A84,0,IF(CP$3&gt;($A84-1+'Parameters '!$B$22),0,CO83))</f>
        <v>129625.938161126</v>
      </c>
      <c r="CQ84" s="7" t="n">
        <f aca="false">IF(CQ$3&lt;$A84,0,IF(CQ$3&gt;($A84-1+'Parameters '!$B$22),0,CP83))</f>
        <v>124729.054331585</v>
      </c>
      <c r="CR84" s="7" t="n">
        <f aca="false">IF(CR$3&lt;$A84,0,IF(CR$3&gt;($A84-1+'Parameters '!$B$22),0,CQ83))</f>
        <v>120348.473493766</v>
      </c>
      <c r="CS84" s="7" t="n">
        <f aca="false">IF(CS$3&lt;$A84,0,IF(CS$3&gt;($A84-1+'Parameters '!$B$22),0,CR83))</f>
        <v>116399.381037586</v>
      </c>
      <c r="CT84" s="7" t="n">
        <f aca="false">IF(CT$3&lt;$A84,0,IF(CT$3&gt;($A84-1+'Parameters '!$B$22),0,CS83))</f>
        <v>112815.274188693</v>
      </c>
      <c r="CU84" s="7" t="n">
        <f aca="false">IF(CU$3&lt;$A84,0,IF(CU$3&gt;($A84-1+'Parameters '!$B$22),0,CT83))</f>
        <v>109543.172140245</v>
      </c>
      <c r="CV84" s="7" t="n">
        <f aca="false">IF(CV$3&lt;$A84,0,IF(CV$3&gt;($A84-1+'Parameters '!$B$22),0,CU83))</f>
        <v>106540.273923897</v>
      </c>
      <c r="CW84" s="7" t="n">
        <f aca="false">IF(CW$3&lt;$A84,0,IF(CW$3&gt;($A84-1+'Parameters '!$B$22),0,CV83))</f>
        <v>103771.573654323</v>
      </c>
      <c r="CX84" s="7" t="n">
        <f aca="false">SUM(B84:CW84)</f>
        <v>4098311.84757822</v>
      </c>
    </row>
    <row r="85" customFormat="false" ht="12.75" hidden="false" customHeight="false" outlineLevel="0" collapsed="false">
      <c r="A85" s="7" t="n">
        <v>82</v>
      </c>
      <c r="B85" s="7" t="n">
        <f aca="false">IF(B$3&lt;$A85,0,IF(B$3&gt;($A85-1+'Parameters '!$B$22),0,'Parameters '!$B$7/'Parameters '!$B$22))</f>
        <v>0</v>
      </c>
      <c r="C85" s="7" t="n">
        <f aca="false">IF(C$3&lt;$A85,0,IF(C$3&gt;($A85-1+'Parameters '!$B$22),0,B84))</f>
        <v>0</v>
      </c>
      <c r="D85" s="7" t="n">
        <f aca="false">IF(D$3&lt;$A85,0,IF(D$3&gt;($A85-1+'Parameters '!$B$22),0,C84))</f>
        <v>0</v>
      </c>
      <c r="E85" s="7" t="n">
        <f aca="false">IF(E$3&lt;$A85,0,IF(E$3&gt;($A85-1+'Parameters '!$B$22),0,D84))</f>
        <v>0</v>
      </c>
      <c r="F85" s="7" t="n">
        <f aca="false">IF(F$3&lt;$A85,0,IF(F$3&gt;($A85-1+'Parameters '!$B$22),0,E84))</f>
        <v>0</v>
      </c>
      <c r="G85" s="7" t="n">
        <f aca="false">IF(G$3&lt;$A85,0,IF(G$3&gt;($A85-1+'Parameters '!$B$22),0,F84))</f>
        <v>0</v>
      </c>
      <c r="H85" s="7" t="n">
        <f aca="false">IF(H$3&lt;$A85,0,IF(H$3&gt;($A85-1+'Parameters '!$B$22),0,G84))</f>
        <v>0</v>
      </c>
      <c r="I85" s="7" t="n">
        <f aca="false">IF(I$3&lt;$A85,0,IF(I$3&gt;($A85-1+'Parameters '!$B$22),0,H84))</f>
        <v>0</v>
      </c>
      <c r="J85" s="7" t="n">
        <f aca="false">IF(J$3&lt;$A85,0,IF(J$3&gt;($A85-1+'Parameters '!$B$22),0,I84))</f>
        <v>0</v>
      </c>
      <c r="K85" s="7" t="n">
        <f aca="false">IF(K$3&lt;$A85,0,IF(K$3&gt;($A85-1+'Parameters '!$B$22),0,J84))</f>
        <v>0</v>
      </c>
      <c r="L85" s="7" t="n">
        <f aca="false">IF(L$3&lt;$A85,0,IF(L$3&gt;($A85-1+'Parameters '!$B$22),0,K84))</f>
        <v>0</v>
      </c>
      <c r="M85" s="7" t="n">
        <f aca="false">IF(M$3&lt;$A85,0,IF(M$3&gt;($A85-1+'Parameters '!$B$22),0,L84))</f>
        <v>0</v>
      </c>
      <c r="N85" s="7" t="n">
        <f aca="false">IF(N$3&lt;$A85,0,IF(N$3&gt;($A85-1+'Parameters '!$B$22),0,M84))</f>
        <v>0</v>
      </c>
      <c r="O85" s="7" t="n">
        <f aca="false">IF(O$3&lt;$A85,0,IF(O$3&gt;($A85-1+'Parameters '!$B$22),0,N84))</f>
        <v>0</v>
      </c>
      <c r="P85" s="7" t="n">
        <f aca="false">IF(P$3&lt;$A85,0,IF(P$3&gt;($A85-1+'Parameters '!$B$22),0,O84))</f>
        <v>0</v>
      </c>
      <c r="Q85" s="7" t="n">
        <f aca="false">IF(Q$3&lt;$A85,0,IF(Q$3&gt;($A85-1+'Parameters '!$B$22),0,P84))</f>
        <v>0</v>
      </c>
      <c r="R85" s="7" t="n">
        <f aca="false">IF(R$3&lt;$A85,0,IF(R$3&gt;($A85-1+'Parameters '!$B$22),0,Q84))</f>
        <v>0</v>
      </c>
      <c r="S85" s="7" t="n">
        <f aca="false">IF(S$3&lt;$A85,0,IF(S$3&gt;($A85-1+'Parameters '!$B$22),0,R84))</f>
        <v>0</v>
      </c>
      <c r="T85" s="7" t="n">
        <f aca="false">IF(T$3&lt;$A85,0,IF(T$3&gt;($A85-1+'Parameters '!$B$22),0,S84))</f>
        <v>0</v>
      </c>
      <c r="U85" s="7" t="n">
        <f aca="false">IF(U$3&lt;$A85,0,IF(U$3&gt;($A85-1+'Parameters '!$B$22),0,T84))</f>
        <v>0</v>
      </c>
      <c r="V85" s="7" t="n">
        <f aca="false">IF(V$3&lt;$A85,0,IF(V$3&gt;($A85-1+'Parameters '!$B$22),0,U84))</f>
        <v>0</v>
      </c>
      <c r="W85" s="7" t="n">
        <f aca="false">IF(W$3&lt;$A85,0,IF(W$3&gt;($A85-1+'Parameters '!$B$22),0,V84))</f>
        <v>0</v>
      </c>
      <c r="X85" s="7" t="n">
        <f aca="false">IF(X$3&lt;$A85,0,IF(X$3&gt;($A85-1+'Parameters '!$B$22),0,W84))</f>
        <v>0</v>
      </c>
      <c r="Y85" s="7" t="n">
        <f aca="false">IF(Y$3&lt;$A85,0,IF(Y$3&gt;($A85-1+'Parameters '!$B$22),0,X84))</f>
        <v>0</v>
      </c>
      <c r="Z85" s="7" t="n">
        <f aca="false">IF(Z$3&lt;$A85,0,IF(Z$3&gt;($A85-1+'Parameters '!$B$22),0,Y84))</f>
        <v>0</v>
      </c>
      <c r="AA85" s="7" t="n">
        <f aca="false">IF(AA$3&lt;$A85,0,IF(AA$3&gt;($A85-1+'Parameters '!$B$22),0,Z84))</f>
        <v>0</v>
      </c>
      <c r="AB85" s="7" t="n">
        <f aca="false">IF(AB$3&lt;$A85,0,IF(AB$3&gt;($A85-1+'Parameters '!$B$22),0,AA84))</f>
        <v>0</v>
      </c>
      <c r="AC85" s="7" t="n">
        <f aca="false">IF(AC$3&lt;$A85,0,IF(AC$3&gt;($A85-1+'Parameters '!$B$22),0,AB84))</f>
        <v>0</v>
      </c>
      <c r="AD85" s="7" t="n">
        <f aca="false">IF(AD$3&lt;$A85,0,IF(AD$3&gt;($A85-1+'Parameters '!$B$22),0,AC84))</f>
        <v>0</v>
      </c>
      <c r="AE85" s="7" t="n">
        <f aca="false">IF(AE$3&lt;$A85,0,IF(AE$3&gt;($A85-1+'Parameters '!$B$22),0,AD84))</f>
        <v>0</v>
      </c>
      <c r="AF85" s="7" t="n">
        <f aca="false">IF(AF$3&lt;$A85,0,IF(AF$3&gt;($A85-1+'Parameters '!$B$22),0,AE84))</f>
        <v>0</v>
      </c>
      <c r="AG85" s="7" t="n">
        <f aca="false">IF(AG$3&lt;$A85,0,IF(AG$3&gt;($A85-1+'Parameters '!$B$22),0,AF84))</f>
        <v>0</v>
      </c>
      <c r="AH85" s="7" t="n">
        <f aca="false">IF(AH$3&lt;$A85,0,IF(AH$3&gt;($A85-1+'Parameters '!$B$22),0,AG84))</f>
        <v>0</v>
      </c>
      <c r="AI85" s="7" t="n">
        <f aca="false">IF(AI$3&lt;$A85,0,IF(AI$3&gt;($A85-1+'Parameters '!$B$22),0,AH84))</f>
        <v>0</v>
      </c>
      <c r="AJ85" s="7" t="n">
        <f aca="false">IF(AJ$3&lt;$A85,0,IF(AJ$3&gt;($A85-1+'Parameters '!$B$22),0,AI84))</f>
        <v>0</v>
      </c>
      <c r="AK85" s="7" t="n">
        <f aca="false">IF(AK$3&lt;$A85,0,IF(AK$3&gt;($A85-1+'Parameters '!$B$22),0,AJ84))</f>
        <v>0</v>
      </c>
      <c r="AL85" s="7" t="n">
        <f aca="false">IF(AL$3&lt;$A85,0,IF(AL$3&gt;($A85-1+'Parameters '!$B$22),0,AK84))</f>
        <v>0</v>
      </c>
      <c r="AM85" s="7" t="n">
        <f aca="false">IF(AM$3&lt;$A85,0,IF(AM$3&gt;($A85-1+'Parameters '!$B$22),0,AL84))</f>
        <v>0</v>
      </c>
      <c r="AN85" s="7" t="n">
        <f aca="false">IF(AN$3&lt;$A85,0,IF(AN$3&gt;($A85-1+'Parameters '!$B$22),0,AM84))</f>
        <v>0</v>
      </c>
      <c r="AO85" s="7" t="n">
        <f aca="false">IF(AO$3&lt;$A85,0,IF(AO$3&gt;($A85-1+'Parameters '!$B$22),0,AN84))</f>
        <v>0</v>
      </c>
      <c r="AP85" s="7" t="n">
        <f aca="false">IF(AP$3&lt;$A85,0,IF(AP$3&gt;($A85-1+'Parameters '!$B$22),0,AO84))</f>
        <v>0</v>
      </c>
      <c r="AQ85" s="7" t="n">
        <f aca="false">IF(AQ$3&lt;$A85,0,IF(AQ$3&gt;($A85-1+'Parameters '!$B$22),0,AP84))</f>
        <v>0</v>
      </c>
      <c r="AR85" s="7" t="n">
        <f aca="false">IF(AR$3&lt;$A85,0,IF(AR$3&gt;($A85-1+'Parameters '!$B$22),0,AQ84))</f>
        <v>0</v>
      </c>
      <c r="AS85" s="7" t="n">
        <f aca="false">IF(AS$3&lt;$A85,0,IF(AS$3&gt;($A85-1+'Parameters '!$B$22),0,AR84))</f>
        <v>0</v>
      </c>
      <c r="AT85" s="7" t="n">
        <f aca="false">IF(AT$3&lt;$A85,0,IF(AT$3&gt;($A85-1+'Parameters '!$B$22),0,AS84))</f>
        <v>0</v>
      </c>
      <c r="AU85" s="7" t="n">
        <f aca="false">IF(AU$3&lt;$A85,0,IF(AU$3&gt;($A85-1+'Parameters '!$B$22),0,AT84))</f>
        <v>0</v>
      </c>
      <c r="AV85" s="7" t="n">
        <f aca="false">IF(AV$3&lt;$A85,0,IF(AV$3&gt;($A85-1+'Parameters '!$B$22),0,AU84))</f>
        <v>0</v>
      </c>
      <c r="AW85" s="7" t="n">
        <f aca="false">IF(AW$3&lt;$A85,0,IF(AW$3&gt;($A85-1+'Parameters '!$B$22),0,AV84))</f>
        <v>0</v>
      </c>
      <c r="AX85" s="7" t="n">
        <f aca="false">IF(AX$3&lt;$A85,0,IF(AX$3&gt;($A85-1+'Parameters '!$B$22),0,AW84))</f>
        <v>0</v>
      </c>
      <c r="AY85" s="7" t="n">
        <f aca="false">IF(AY$3&lt;$A85,0,IF(AY$3&gt;($A85-1+'Parameters '!$B$22),0,AX84))</f>
        <v>0</v>
      </c>
      <c r="AZ85" s="7" t="n">
        <f aca="false">IF(AZ$3&lt;$A85,0,IF(AZ$3&gt;($A85-1+'Parameters '!$B$22),0,AY84))</f>
        <v>0</v>
      </c>
      <c r="BA85" s="7" t="n">
        <f aca="false">IF(BA$3&lt;$A85,0,IF(BA$3&gt;($A85-1+'Parameters '!$B$22),0,AZ84))</f>
        <v>0</v>
      </c>
      <c r="BB85" s="7" t="n">
        <f aca="false">IF(BB$3&lt;$A85,0,IF(BB$3&gt;($A85-1+'Parameters '!$B$22),0,BA84))</f>
        <v>0</v>
      </c>
      <c r="BC85" s="7" t="n">
        <f aca="false">IF(BC$3&lt;$A85,0,IF(BC$3&gt;($A85-1+'Parameters '!$B$22),0,BB84))</f>
        <v>0</v>
      </c>
      <c r="BD85" s="7" t="n">
        <f aca="false">IF(BD$3&lt;$A85,0,IF(BD$3&gt;($A85-1+'Parameters '!$B$22),0,BC84))</f>
        <v>0</v>
      </c>
      <c r="BE85" s="7" t="n">
        <f aca="false">IF(BE$3&lt;$A85,0,IF(BE$3&gt;($A85-1+'Parameters '!$B$22),0,BD84))</f>
        <v>0</v>
      </c>
      <c r="BF85" s="7" t="n">
        <f aca="false">IF(BF$3&lt;$A85,0,IF(BF$3&gt;($A85-1+'Parameters '!$B$22),0,BE84))</f>
        <v>0</v>
      </c>
      <c r="BG85" s="7" t="n">
        <f aca="false">IF(BG$3&lt;$A85,0,IF(BG$3&gt;($A85-1+'Parameters '!$B$22),0,BF84))</f>
        <v>0</v>
      </c>
      <c r="BH85" s="7" t="n">
        <f aca="false">IF(BH$3&lt;$A85,0,IF(BH$3&gt;($A85-1+'Parameters '!$B$22),0,BG84))</f>
        <v>0</v>
      </c>
      <c r="BI85" s="7" t="n">
        <f aca="false">IF(BI$3&lt;$A85,0,IF(BI$3&gt;($A85-1+'Parameters '!$B$22),0,BH84))</f>
        <v>0</v>
      </c>
      <c r="BJ85" s="7" t="n">
        <f aca="false">IF(BJ$3&lt;$A85,0,IF(BJ$3&gt;($A85-1+'Parameters '!$B$22),0,BI84))</f>
        <v>0</v>
      </c>
      <c r="BK85" s="7" t="n">
        <f aca="false">IF(BK$3&lt;$A85,0,IF(BK$3&gt;($A85-1+'Parameters '!$B$22),0,BJ84))</f>
        <v>0</v>
      </c>
      <c r="BL85" s="7" t="n">
        <f aca="false">IF(BL$3&lt;$A85,0,IF(BL$3&gt;($A85-1+'Parameters '!$B$22),0,BK84))</f>
        <v>0</v>
      </c>
      <c r="BM85" s="7" t="n">
        <f aca="false">IF(BM$3&lt;$A85,0,IF(BM$3&gt;($A85-1+'Parameters '!$B$22),0,BL84))</f>
        <v>0</v>
      </c>
      <c r="BN85" s="7" t="n">
        <f aca="false">IF(BN$3&lt;$A85,0,IF(BN$3&gt;($A85-1+'Parameters '!$B$22),0,BM84))</f>
        <v>0</v>
      </c>
      <c r="BO85" s="7" t="n">
        <f aca="false">IF(BO$3&lt;$A85,0,IF(BO$3&gt;($A85-1+'Parameters '!$B$22),0,BN84))</f>
        <v>0</v>
      </c>
      <c r="BP85" s="7" t="n">
        <f aca="false">IF(BP$3&lt;$A85,0,IF(BP$3&gt;($A85-1+'Parameters '!$B$22),0,BO84))</f>
        <v>0</v>
      </c>
      <c r="BQ85" s="7" t="n">
        <f aca="false">IF(BQ$3&lt;$A85,0,IF(BQ$3&gt;($A85-1+'Parameters '!$B$22),0,BP84))</f>
        <v>0</v>
      </c>
      <c r="BR85" s="7" t="n">
        <f aca="false">IF(BR$3&lt;$A85,0,IF(BR$3&gt;($A85-1+'Parameters '!$B$22),0,BQ84))</f>
        <v>0</v>
      </c>
      <c r="BS85" s="7" t="n">
        <f aca="false">IF(BS$3&lt;$A85,0,IF(BS$3&gt;($A85-1+'Parameters '!$B$22),0,BR84))</f>
        <v>0</v>
      </c>
      <c r="BT85" s="7" t="n">
        <f aca="false">IF(BT$3&lt;$A85,0,IF(BT$3&gt;($A85-1+'Parameters '!$B$22),0,BS84))</f>
        <v>0</v>
      </c>
      <c r="BU85" s="7" t="n">
        <f aca="false">IF(BU$3&lt;$A85,0,IF(BU$3&gt;($A85-1+'Parameters '!$B$22),0,BT84))</f>
        <v>0</v>
      </c>
      <c r="BV85" s="7" t="n">
        <f aca="false">IF(BV$3&lt;$A85,0,IF(BV$3&gt;($A85-1+'Parameters '!$B$22),0,BU84))</f>
        <v>0</v>
      </c>
      <c r="BW85" s="7" t="n">
        <f aca="false">IF(BW$3&lt;$A85,0,IF(BW$3&gt;($A85-1+'Parameters '!$B$22),0,BV84))</f>
        <v>0</v>
      </c>
      <c r="BX85" s="7" t="n">
        <f aca="false">IF(BX$3&lt;$A85,0,IF(BX$3&gt;($A85-1+'Parameters '!$B$22),0,BW84))</f>
        <v>0</v>
      </c>
      <c r="BY85" s="7" t="n">
        <f aca="false">IF(BY$3&lt;$A85,0,IF(BY$3&gt;($A85-1+'Parameters '!$B$22),0,BX84))</f>
        <v>0</v>
      </c>
      <c r="BZ85" s="7" t="n">
        <f aca="false">IF(BZ$3&lt;$A85,0,IF(BZ$3&gt;($A85-1+'Parameters '!$B$22),0,BY84))</f>
        <v>0</v>
      </c>
      <c r="CA85" s="7" t="n">
        <f aca="false">IF(CA$3&lt;$A85,0,IF(CA$3&gt;($A85-1+'Parameters '!$B$22),0,BZ84))</f>
        <v>0</v>
      </c>
      <c r="CB85" s="7" t="n">
        <f aca="false">IF(CB$3&lt;$A85,0,IF(CB$3&gt;($A85-1+'Parameters '!$B$22),0,CA84))</f>
        <v>0</v>
      </c>
      <c r="CC85" s="7" t="n">
        <f aca="false">IF(CC$3&lt;$A85,0,IF(CC$3&gt;($A85-1+'Parameters '!$B$22),0,CB84))</f>
        <v>0</v>
      </c>
      <c r="CD85" s="7" t="n">
        <f aca="false">IF(CD$3&lt;$A85,0,IF(CD$3&gt;($A85-1+'Parameters '!$B$22),0,CC84))</f>
        <v>0</v>
      </c>
      <c r="CE85" s="7" t="n">
        <f aca="false">IF(CE$3&lt;$A85,0,IF(CE$3&gt;($A85-1+'Parameters '!$B$22),0,CD84))</f>
        <v>916410.388417766</v>
      </c>
      <c r="CF85" s="7" t="n">
        <f aca="false">IF(CF$3&lt;$A85,0,IF(CF$3&gt;($A85-1+'Parameters '!$B$22),0,CE84))</f>
        <v>379589.611582235</v>
      </c>
      <c r="CG85" s="7" t="n">
        <f aca="false">IF(CG$3&lt;$A85,0,IF(CG$3&gt;($A85-1+'Parameters '!$B$22),0,CF84))</f>
        <v>291269.353323499</v>
      </c>
      <c r="CH85" s="7" t="n">
        <f aca="false">IF(CH$3&lt;$A85,0,IF(CH$3&gt;($A85-1+'Parameters '!$B$22),0,CG84))</f>
        <v>245551.423512032</v>
      </c>
      <c r="CI85" s="7" t="n">
        <f aca="false">IF(CI$3&lt;$A85,0,IF(CI$3&gt;($A85-1+'Parameters '!$B$22),0,CH84))</f>
        <v>216335.146953579</v>
      </c>
      <c r="CJ85" s="7" t="n">
        <f aca="false">IF(CJ$3&lt;$A85,0,IF(CJ$3&gt;($A85-1+'Parameters '!$B$22),0,CI84))</f>
        <v>195581.922820155</v>
      </c>
      <c r="CK85" s="7" t="n">
        <f aca="false">IF(CK$3&lt;$A85,0,IF(CK$3&gt;($A85-1+'Parameters '!$B$22),0,CJ84))</f>
        <v>179856.140020249</v>
      </c>
      <c r="CL85" s="7" t="n">
        <f aca="false">IF(CL$3&lt;$A85,0,IF(CL$3&gt;($A85-1+'Parameters '!$B$22),0,CK84))</f>
        <v>167406.013370486</v>
      </c>
      <c r="CM85" s="7" t="n">
        <f aca="false">IF(CM$3&lt;$A85,0,IF(CM$3&gt;($A85-1+'Parameters '!$B$22),0,CL84))</f>
        <v>157231.165253297</v>
      </c>
      <c r="CN85" s="7" t="n">
        <f aca="false">IF(CN$3&lt;$A85,0,IF(CN$3&gt;($A85-1+'Parameters '!$B$22),0,CM84))</f>
        <v>148712.933586431</v>
      </c>
      <c r="CO85" s="7" t="n">
        <f aca="false">IF(CO$3&lt;$A85,0,IF(CO$3&gt;($A85-1+'Parameters '!$B$22),0,CN84))</f>
        <v>141445.313525855</v>
      </c>
      <c r="CP85" s="7" t="n">
        <f aca="false">IF(CP$3&lt;$A85,0,IF(CP$3&gt;($A85-1+'Parameters '!$B$22),0,CO84))</f>
        <v>135149.294281416</v>
      </c>
      <c r="CQ85" s="7" t="n">
        <f aca="false">IF(CQ$3&lt;$A85,0,IF(CQ$3&gt;($A85-1+'Parameters '!$B$22),0,CP84))</f>
        <v>129625.938161126</v>
      </c>
      <c r="CR85" s="7" t="n">
        <f aca="false">IF(CR$3&lt;$A85,0,IF(CR$3&gt;($A85-1+'Parameters '!$B$22),0,CQ84))</f>
        <v>124729.054331585</v>
      </c>
      <c r="CS85" s="7" t="n">
        <f aca="false">IF(CS$3&lt;$A85,0,IF(CS$3&gt;($A85-1+'Parameters '!$B$22),0,CR84))</f>
        <v>120348.473493766</v>
      </c>
      <c r="CT85" s="7" t="n">
        <f aca="false">IF(CT$3&lt;$A85,0,IF(CT$3&gt;($A85-1+'Parameters '!$B$22),0,CS84))</f>
        <v>116399.381037586</v>
      </c>
      <c r="CU85" s="7" t="n">
        <f aca="false">IF(CU$3&lt;$A85,0,IF(CU$3&gt;($A85-1+'Parameters '!$B$22),0,CT84))</f>
        <v>112815.274188693</v>
      </c>
      <c r="CV85" s="7" t="n">
        <f aca="false">IF(CV$3&lt;$A85,0,IF(CV$3&gt;($A85-1+'Parameters '!$B$22),0,CU84))</f>
        <v>109543.172140245</v>
      </c>
      <c r="CW85" s="7" t="n">
        <f aca="false">IF(CW$3&lt;$A85,0,IF(CW$3&gt;($A85-1+'Parameters '!$B$22),0,CV84))</f>
        <v>106540.273923897</v>
      </c>
      <c r="CX85" s="7" t="n">
        <f aca="false">SUM(B85:CW85)</f>
        <v>3994540.2739239</v>
      </c>
    </row>
    <row r="86" customFormat="false" ht="12.75" hidden="false" customHeight="false" outlineLevel="0" collapsed="false">
      <c r="A86" s="7" t="n">
        <v>83</v>
      </c>
      <c r="B86" s="7" t="n">
        <f aca="false">IF(B$3&lt;$A86,0,IF(B$3&gt;($A86-1+'Parameters '!$B$22),0,'Parameters '!$B$7/'Parameters '!$B$22))</f>
        <v>0</v>
      </c>
      <c r="C86" s="7" t="n">
        <f aca="false">IF(C$3&lt;$A86,0,IF(C$3&gt;($A86-1+'Parameters '!$B$22),0,B85))</f>
        <v>0</v>
      </c>
      <c r="D86" s="7" t="n">
        <f aca="false">IF(D$3&lt;$A86,0,IF(D$3&gt;($A86-1+'Parameters '!$B$22),0,C85))</f>
        <v>0</v>
      </c>
      <c r="E86" s="7" t="n">
        <f aca="false">IF(E$3&lt;$A86,0,IF(E$3&gt;($A86-1+'Parameters '!$B$22),0,D85))</f>
        <v>0</v>
      </c>
      <c r="F86" s="7" t="n">
        <f aca="false">IF(F$3&lt;$A86,0,IF(F$3&gt;($A86-1+'Parameters '!$B$22),0,E85))</f>
        <v>0</v>
      </c>
      <c r="G86" s="7" t="n">
        <f aca="false">IF(G$3&lt;$A86,0,IF(G$3&gt;($A86-1+'Parameters '!$B$22),0,F85))</f>
        <v>0</v>
      </c>
      <c r="H86" s="7" t="n">
        <f aca="false">IF(H$3&lt;$A86,0,IF(H$3&gt;($A86-1+'Parameters '!$B$22),0,G85))</f>
        <v>0</v>
      </c>
      <c r="I86" s="7" t="n">
        <f aca="false">IF(I$3&lt;$A86,0,IF(I$3&gt;($A86-1+'Parameters '!$B$22),0,H85))</f>
        <v>0</v>
      </c>
      <c r="J86" s="7" t="n">
        <f aca="false">IF(J$3&lt;$A86,0,IF(J$3&gt;($A86-1+'Parameters '!$B$22),0,I85))</f>
        <v>0</v>
      </c>
      <c r="K86" s="7" t="n">
        <f aca="false">IF(K$3&lt;$A86,0,IF(K$3&gt;($A86-1+'Parameters '!$B$22),0,J85))</f>
        <v>0</v>
      </c>
      <c r="L86" s="7" t="n">
        <f aca="false">IF(L$3&lt;$A86,0,IF(L$3&gt;($A86-1+'Parameters '!$B$22),0,K85))</f>
        <v>0</v>
      </c>
      <c r="M86" s="7" t="n">
        <f aca="false">IF(M$3&lt;$A86,0,IF(M$3&gt;($A86-1+'Parameters '!$B$22),0,L85))</f>
        <v>0</v>
      </c>
      <c r="N86" s="7" t="n">
        <f aca="false">IF(N$3&lt;$A86,0,IF(N$3&gt;($A86-1+'Parameters '!$B$22),0,M85))</f>
        <v>0</v>
      </c>
      <c r="O86" s="7" t="n">
        <f aca="false">IF(O$3&lt;$A86,0,IF(O$3&gt;($A86-1+'Parameters '!$B$22),0,N85))</f>
        <v>0</v>
      </c>
      <c r="P86" s="7" t="n">
        <f aca="false">IF(P$3&lt;$A86,0,IF(P$3&gt;($A86-1+'Parameters '!$B$22),0,O85))</f>
        <v>0</v>
      </c>
      <c r="Q86" s="7" t="n">
        <f aca="false">IF(Q$3&lt;$A86,0,IF(Q$3&gt;($A86-1+'Parameters '!$B$22),0,P85))</f>
        <v>0</v>
      </c>
      <c r="R86" s="7" t="n">
        <f aca="false">IF(R$3&lt;$A86,0,IF(R$3&gt;($A86-1+'Parameters '!$B$22),0,Q85))</f>
        <v>0</v>
      </c>
      <c r="S86" s="7" t="n">
        <f aca="false">IF(S$3&lt;$A86,0,IF(S$3&gt;($A86-1+'Parameters '!$B$22),0,R85))</f>
        <v>0</v>
      </c>
      <c r="T86" s="7" t="n">
        <f aca="false">IF(T$3&lt;$A86,0,IF(T$3&gt;($A86-1+'Parameters '!$B$22),0,S85))</f>
        <v>0</v>
      </c>
      <c r="U86" s="7" t="n">
        <f aca="false">IF(U$3&lt;$A86,0,IF(U$3&gt;($A86-1+'Parameters '!$B$22),0,T85))</f>
        <v>0</v>
      </c>
      <c r="V86" s="7" t="n">
        <f aca="false">IF(V$3&lt;$A86,0,IF(V$3&gt;($A86-1+'Parameters '!$B$22),0,U85))</f>
        <v>0</v>
      </c>
      <c r="W86" s="7" t="n">
        <f aca="false">IF(W$3&lt;$A86,0,IF(W$3&gt;($A86-1+'Parameters '!$B$22),0,V85))</f>
        <v>0</v>
      </c>
      <c r="X86" s="7" t="n">
        <f aca="false">IF(X$3&lt;$A86,0,IF(X$3&gt;($A86-1+'Parameters '!$B$22),0,W85))</f>
        <v>0</v>
      </c>
      <c r="Y86" s="7" t="n">
        <f aca="false">IF(Y$3&lt;$A86,0,IF(Y$3&gt;($A86-1+'Parameters '!$B$22),0,X85))</f>
        <v>0</v>
      </c>
      <c r="Z86" s="7" t="n">
        <f aca="false">IF(Z$3&lt;$A86,0,IF(Z$3&gt;($A86-1+'Parameters '!$B$22),0,Y85))</f>
        <v>0</v>
      </c>
      <c r="AA86" s="7" t="n">
        <f aca="false">IF(AA$3&lt;$A86,0,IF(AA$3&gt;($A86-1+'Parameters '!$B$22),0,Z85))</f>
        <v>0</v>
      </c>
      <c r="AB86" s="7" t="n">
        <f aca="false">IF(AB$3&lt;$A86,0,IF(AB$3&gt;($A86-1+'Parameters '!$B$22),0,AA85))</f>
        <v>0</v>
      </c>
      <c r="AC86" s="7" t="n">
        <f aca="false">IF(AC$3&lt;$A86,0,IF(AC$3&gt;($A86-1+'Parameters '!$B$22),0,AB85))</f>
        <v>0</v>
      </c>
      <c r="AD86" s="7" t="n">
        <f aca="false">IF(AD$3&lt;$A86,0,IF(AD$3&gt;($A86-1+'Parameters '!$B$22),0,AC85))</f>
        <v>0</v>
      </c>
      <c r="AE86" s="7" t="n">
        <f aca="false">IF(AE$3&lt;$A86,0,IF(AE$3&gt;($A86-1+'Parameters '!$B$22),0,AD85))</f>
        <v>0</v>
      </c>
      <c r="AF86" s="7" t="n">
        <f aca="false">IF(AF$3&lt;$A86,0,IF(AF$3&gt;($A86-1+'Parameters '!$B$22),0,AE85))</f>
        <v>0</v>
      </c>
      <c r="AG86" s="7" t="n">
        <f aca="false">IF(AG$3&lt;$A86,0,IF(AG$3&gt;($A86-1+'Parameters '!$B$22),0,AF85))</f>
        <v>0</v>
      </c>
      <c r="AH86" s="7" t="n">
        <f aca="false">IF(AH$3&lt;$A86,0,IF(AH$3&gt;($A86-1+'Parameters '!$B$22),0,AG85))</f>
        <v>0</v>
      </c>
      <c r="AI86" s="7" t="n">
        <f aca="false">IF(AI$3&lt;$A86,0,IF(AI$3&gt;($A86-1+'Parameters '!$B$22),0,AH85))</f>
        <v>0</v>
      </c>
      <c r="AJ86" s="7" t="n">
        <f aca="false">IF(AJ$3&lt;$A86,0,IF(AJ$3&gt;($A86-1+'Parameters '!$B$22),0,AI85))</f>
        <v>0</v>
      </c>
      <c r="AK86" s="7" t="n">
        <f aca="false">IF(AK$3&lt;$A86,0,IF(AK$3&gt;($A86-1+'Parameters '!$B$22),0,AJ85))</f>
        <v>0</v>
      </c>
      <c r="AL86" s="7" t="n">
        <f aca="false">IF(AL$3&lt;$A86,0,IF(AL$3&gt;($A86-1+'Parameters '!$B$22),0,AK85))</f>
        <v>0</v>
      </c>
      <c r="AM86" s="7" t="n">
        <f aca="false">IF(AM$3&lt;$A86,0,IF(AM$3&gt;($A86-1+'Parameters '!$B$22),0,AL85))</f>
        <v>0</v>
      </c>
      <c r="AN86" s="7" t="n">
        <f aca="false">IF(AN$3&lt;$A86,0,IF(AN$3&gt;($A86-1+'Parameters '!$B$22),0,AM85))</f>
        <v>0</v>
      </c>
      <c r="AO86" s="7" t="n">
        <f aca="false">IF(AO$3&lt;$A86,0,IF(AO$3&gt;($A86-1+'Parameters '!$B$22),0,AN85))</f>
        <v>0</v>
      </c>
      <c r="AP86" s="7" t="n">
        <f aca="false">IF(AP$3&lt;$A86,0,IF(AP$3&gt;($A86-1+'Parameters '!$B$22),0,AO85))</f>
        <v>0</v>
      </c>
      <c r="AQ86" s="7" t="n">
        <f aca="false">IF(AQ$3&lt;$A86,0,IF(AQ$3&gt;($A86-1+'Parameters '!$B$22),0,AP85))</f>
        <v>0</v>
      </c>
      <c r="AR86" s="7" t="n">
        <f aca="false">IF(AR$3&lt;$A86,0,IF(AR$3&gt;($A86-1+'Parameters '!$B$22),0,AQ85))</f>
        <v>0</v>
      </c>
      <c r="AS86" s="7" t="n">
        <f aca="false">IF(AS$3&lt;$A86,0,IF(AS$3&gt;($A86-1+'Parameters '!$B$22),0,AR85))</f>
        <v>0</v>
      </c>
      <c r="AT86" s="7" t="n">
        <f aca="false">IF(AT$3&lt;$A86,0,IF(AT$3&gt;($A86-1+'Parameters '!$B$22),0,AS85))</f>
        <v>0</v>
      </c>
      <c r="AU86" s="7" t="n">
        <f aca="false">IF(AU$3&lt;$A86,0,IF(AU$3&gt;($A86-1+'Parameters '!$B$22),0,AT85))</f>
        <v>0</v>
      </c>
      <c r="AV86" s="7" t="n">
        <f aca="false">IF(AV$3&lt;$A86,0,IF(AV$3&gt;($A86-1+'Parameters '!$B$22),0,AU85))</f>
        <v>0</v>
      </c>
      <c r="AW86" s="7" t="n">
        <f aca="false">IF(AW$3&lt;$A86,0,IF(AW$3&gt;($A86-1+'Parameters '!$B$22),0,AV85))</f>
        <v>0</v>
      </c>
      <c r="AX86" s="7" t="n">
        <f aca="false">IF(AX$3&lt;$A86,0,IF(AX$3&gt;($A86-1+'Parameters '!$B$22),0,AW85))</f>
        <v>0</v>
      </c>
      <c r="AY86" s="7" t="n">
        <f aca="false">IF(AY$3&lt;$A86,0,IF(AY$3&gt;($A86-1+'Parameters '!$B$22),0,AX85))</f>
        <v>0</v>
      </c>
      <c r="AZ86" s="7" t="n">
        <f aca="false">IF(AZ$3&lt;$A86,0,IF(AZ$3&gt;($A86-1+'Parameters '!$B$22),0,AY85))</f>
        <v>0</v>
      </c>
      <c r="BA86" s="7" t="n">
        <f aca="false">IF(BA$3&lt;$A86,0,IF(BA$3&gt;($A86-1+'Parameters '!$B$22),0,AZ85))</f>
        <v>0</v>
      </c>
      <c r="BB86" s="7" t="n">
        <f aca="false">IF(BB$3&lt;$A86,0,IF(BB$3&gt;($A86-1+'Parameters '!$B$22),0,BA85))</f>
        <v>0</v>
      </c>
      <c r="BC86" s="7" t="n">
        <f aca="false">IF(BC$3&lt;$A86,0,IF(BC$3&gt;($A86-1+'Parameters '!$B$22),0,BB85))</f>
        <v>0</v>
      </c>
      <c r="BD86" s="7" t="n">
        <f aca="false">IF(BD$3&lt;$A86,0,IF(BD$3&gt;($A86-1+'Parameters '!$B$22),0,BC85))</f>
        <v>0</v>
      </c>
      <c r="BE86" s="7" t="n">
        <f aca="false">IF(BE$3&lt;$A86,0,IF(BE$3&gt;($A86-1+'Parameters '!$B$22),0,BD85))</f>
        <v>0</v>
      </c>
      <c r="BF86" s="7" t="n">
        <f aca="false">IF(BF$3&lt;$A86,0,IF(BF$3&gt;($A86-1+'Parameters '!$B$22),0,BE85))</f>
        <v>0</v>
      </c>
      <c r="BG86" s="7" t="n">
        <f aca="false">IF(BG$3&lt;$A86,0,IF(BG$3&gt;($A86-1+'Parameters '!$B$22),0,BF85))</f>
        <v>0</v>
      </c>
      <c r="BH86" s="7" t="n">
        <f aca="false">IF(BH$3&lt;$A86,0,IF(BH$3&gt;($A86-1+'Parameters '!$B$22),0,BG85))</f>
        <v>0</v>
      </c>
      <c r="BI86" s="7" t="n">
        <f aca="false">IF(BI$3&lt;$A86,0,IF(BI$3&gt;($A86-1+'Parameters '!$B$22),0,BH85))</f>
        <v>0</v>
      </c>
      <c r="BJ86" s="7" t="n">
        <f aca="false">IF(BJ$3&lt;$A86,0,IF(BJ$3&gt;($A86-1+'Parameters '!$B$22),0,BI85))</f>
        <v>0</v>
      </c>
      <c r="BK86" s="7" t="n">
        <f aca="false">IF(BK$3&lt;$A86,0,IF(BK$3&gt;($A86-1+'Parameters '!$B$22),0,BJ85))</f>
        <v>0</v>
      </c>
      <c r="BL86" s="7" t="n">
        <f aca="false">IF(BL$3&lt;$A86,0,IF(BL$3&gt;($A86-1+'Parameters '!$B$22),0,BK85))</f>
        <v>0</v>
      </c>
      <c r="BM86" s="7" t="n">
        <f aca="false">IF(BM$3&lt;$A86,0,IF(BM$3&gt;($A86-1+'Parameters '!$B$22),0,BL85))</f>
        <v>0</v>
      </c>
      <c r="BN86" s="7" t="n">
        <f aca="false">IF(BN$3&lt;$A86,0,IF(BN$3&gt;($A86-1+'Parameters '!$B$22),0,BM85))</f>
        <v>0</v>
      </c>
      <c r="BO86" s="7" t="n">
        <f aca="false">IF(BO$3&lt;$A86,0,IF(BO$3&gt;($A86-1+'Parameters '!$B$22),0,BN85))</f>
        <v>0</v>
      </c>
      <c r="BP86" s="7" t="n">
        <f aca="false">IF(BP$3&lt;$A86,0,IF(BP$3&gt;($A86-1+'Parameters '!$B$22),0,BO85))</f>
        <v>0</v>
      </c>
      <c r="BQ86" s="7" t="n">
        <f aca="false">IF(BQ$3&lt;$A86,0,IF(BQ$3&gt;($A86-1+'Parameters '!$B$22),0,BP85))</f>
        <v>0</v>
      </c>
      <c r="BR86" s="7" t="n">
        <f aca="false">IF(BR$3&lt;$A86,0,IF(BR$3&gt;($A86-1+'Parameters '!$B$22),0,BQ85))</f>
        <v>0</v>
      </c>
      <c r="BS86" s="7" t="n">
        <f aca="false">IF(BS$3&lt;$A86,0,IF(BS$3&gt;($A86-1+'Parameters '!$B$22),0,BR85))</f>
        <v>0</v>
      </c>
      <c r="BT86" s="7" t="n">
        <f aca="false">IF(BT$3&lt;$A86,0,IF(BT$3&gt;($A86-1+'Parameters '!$B$22),0,BS85))</f>
        <v>0</v>
      </c>
      <c r="BU86" s="7" t="n">
        <f aca="false">IF(BU$3&lt;$A86,0,IF(BU$3&gt;($A86-1+'Parameters '!$B$22),0,BT85))</f>
        <v>0</v>
      </c>
      <c r="BV86" s="7" t="n">
        <f aca="false">IF(BV$3&lt;$A86,0,IF(BV$3&gt;($A86-1+'Parameters '!$B$22),0,BU85))</f>
        <v>0</v>
      </c>
      <c r="BW86" s="7" t="n">
        <f aca="false">IF(BW$3&lt;$A86,0,IF(BW$3&gt;($A86-1+'Parameters '!$B$22),0,BV85))</f>
        <v>0</v>
      </c>
      <c r="BX86" s="7" t="n">
        <f aca="false">IF(BX$3&lt;$A86,0,IF(BX$3&gt;($A86-1+'Parameters '!$B$22),0,BW85))</f>
        <v>0</v>
      </c>
      <c r="BY86" s="7" t="n">
        <f aca="false">IF(BY$3&lt;$A86,0,IF(BY$3&gt;($A86-1+'Parameters '!$B$22),0,BX85))</f>
        <v>0</v>
      </c>
      <c r="BZ86" s="7" t="n">
        <f aca="false">IF(BZ$3&lt;$A86,0,IF(BZ$3&gt;($A86-1+'Parameters '!$B$22),0,BY85))</f>
        <v>0</v>
      </c>
      <c r="CA86" s="7" t="n">
        <f aca="false">IF(CA$3&lt;$A86,0,IF(CA$3&gt;($A86-1+'Parameters '!$B$22),0,BZ85))</f>
        <v>0</v>
      </c>
      <c r="CB86" s="7" t="n">
        <f aca="false">IF(CB$3&lt;$A86,0,IF(CB$3&gt;($A86-1+'Parameters '!$B$22),0,CA85))</f>
        <v>0</v>
      </c>
      <c r="CC86" s="7" t="n">
        <f aca="false">IF(CC$3&lt;$A86,0,IF(CC$3&gt;($A86-1+'Parameters '!$B$22),0,CB85))</f>
        <v>0</v>
      </c>
      <c r="CD86" s="7" t="n">
        <f aca="false">IF(CD$3&lt;$A86,0,IF(CD$3&gt;($A86-1+'Parameters '!$B$22),0,CC85))</f>
        <v>0</v>
      </c>
      <c r="CE86" s="7" t="n">
        <f aca="false">IF(CE$3&lt;$A86,0,IF(CE$3&gt;($A86-1+'Parameters '!$B$22),0,CD85))</f>
        <v>0</v>
      </c>
      <c r="CF86" s="7" t="n">
        <f aca="false">IF(CF$3&lt;$A86,0,IF(CF$3&gt;($A86-1+'Parameters '!$B$22),0,CE85))</f>
        <v>916410.388417766</v>
      </c>
      <c r="CG86" s="7" t="n">
        <f aca="false">IF(CG$3&lt;$A86,0,IF(CG$3&gt;($A86-1+'Parameters '!$B$22),0,CF85))</f>
        <v>379589.611582235</v>
      </c>
      <c r="CH86" s="7" t="n">
        <f aca="false">IF(CH$3&lt;$A86,0,IF(CH$3&gt;($A86-1+'Parameters '!$B$22),0,CG85))</f>
        <v>291269.353323499</v>
      </c>
      <c r="CI86" s="7" t="n">
        <f aca="false">IF(CI$3&lt;$A86,0,IF(CI$3&gt;($A86-1+'Parameters '!$B$22),0,CH85))</f>
        <v>245551.423512032</v>
      </c>
      <c r="CJ86" s="7" t="n">
        <f aca="false">IF(CJ$3&lt;$A86,0,IF(CJ$3&gt;($A86-1+'Parameters '!$B$22),0,CI85))</f>
        <v>216335.146953579</v>
      </c>
      <c r="CK86" s="7" t="n">
        <f aca="false">IF(CK$3&lt;$A86,0,IF(CK$3&gt;($A86-1+'Parameters '!$B$22),0,CJ85))</f>
        <v>195581.922820155</v>
      </c>
      <c r="CL86" s="7" t="n">
        <f aca="false">IF(CL$3&lt;$A86,0,IF(CL$3&gt;($A86-1+'Parameters '!$B$22),0,CK85))</f>
        <v>179856.140020249</v>
      </c>
      <c r="CM86" s="7" t="n">
        <f aca="false">IF(CM$3&lt;$A86,0,IF(CM$3&gt;($A86-1+'Parameters '!$B$22),0,CL85))</f>
        <v>167406.013370486</v>
      </c>
      <c r="CN86" s="7" t="n">
        <f aca="false">IF(CN$3&lt;$A86,0,IF(CN$3&gt;($A86-1+'Parameters '!$B$22),0,CM85))</f>
        <v>157231.165253297</v>
      </c>
      <c r="CO86" s="7" t="n">
        <f aca="false">IF(CO$3&lt;$A86,0,IF(CO$3&gt;($A86-1+'Parameters '!$B$22),0,CN85))</f>
        <v>148712.933586431</v>
      </c>
      <c r="CP86" s="7" t="n">
        <f aca="false">IF(CP$3&lt;$A86,0,IF(CP$3&gt;($A86-1+'Parameters '!$B$22),0,CO85))</f>
        <v>141445.313525855</v>
      </c>
      <c r="CQ86" s="7" t="n">
        <f aca="false">IF(CQ$3&lt;$A86,0,IF(CQ$3&gt;($A86-1+'Parameters '!$B$22),0,CP85))</f>
        <v>135149.294281416</v>
      </c>
      <c r="CR86" s="7" t="n">
        <f aca="false">IF(CR$3&lt;$A86,0,IF(CR$3&gt;($A86-1+'Parameters '!$B$22),0,CQ85))</f>
        <v>129625.938161126</v>
      </c>
      <c r="CS86" s="7" t="n">
        <f aca="false">IF(CS$3&lt;$A86,0,IF(CS$3&gt;($A86-1+'Parameters '!$B$22),0,CR85))</f>
        <v>124729.054331585</v>
      </c>
      <c r="CT86" s="7" t="n">
        <f aca="false">IF(CT$3&lt;$A86,0,IF(CT$3&gt;($A86-1+'Parameters '!$B$22),0,CS85))</f>
        <v>120348.473493766</v>
      </c>
      <c r="CU86" s="7" t="n">
        <f aca="false">IF(CU$3&lt;$A86,0,IF(CU$3&gt;($A86-1+'Parameters '!$B$22),0,CT85))</f>
        <v>116399.381037586</v>
      </c>
      <c r="CV86" s="7" t="n">
        <f aca="false">IF(CV$3&lt;$A86,0,IF(CV$3&gt;($A86-1+'Parameters '!$B$22),0,CU85))</f>
        <v>112815.274188693</v>
      </c>
      <c r="CW86" s="7" t="n">
        <f aca="false">IF(CW$3&lt;$A86,0,IF(CW$3&gt;($A86-1+'Parameters '!$B$22),0,CV85))</f>
        <v>109543.172140245</v>
      </c>
      <c r="CX86" s="7" t="n">
        <f aca="false">SUM(B86:CW86)</f>
        <v>3888000</v>
      </c>
    </row>
    <row r="87" customFormat="false" ht="12.75" hidden="false" customHeight="false" outlineLevel="0" collapsed="false">
      <c r="A87" s="7" t="n">
        <v>84</v>
      </c>
      <c r="B87" s="7" t="n">
        <f aca="false">IF(B$3&lt;$A87,0,IF(B$3&gt;($A87-1+'Parameters '!$B$22),0,'Parameters '!$B$7/'Parameters '!$B$22))</f>
        <v>0</v>
      </c>
      <c r="C87" s="7" t="n">
        <f aca="false">IF(C$3&lt;$A87,0,IF(C$3&gt;($A87-1+'Parameters '!$B$22),0,B86))</f>
        <v>0</v>
      </c>
      <c r="D87" s="7" t="n">
        <f aca="false">IF(D$3&lt;$A87,0,IF(D$3&gt;($A87-1+'Parameters '!$B$22),0,C86))</f>
        <v>0</v>
      </c>
      <c r="E87" s="7" t="n">
        <f aca="false">IF(E$3&lt;$A87,0,IF(E$3&gt;($A87-1+'Parameters '!$B$22),0,D86))</f>
        <v>0</v>
      </c>
      <c r="F87" s="7" t="n">
        <f aca="false">IF(F$3&lt;$A87,0,IF(F$3&gt;($A87-1+'Parameters '!$B$22),0,E86))</f>
        <v>0</v>
      </c>
      <c r="G87" s="7" t="n">
        <f aca="false">IF(G$3&lt;$A87,0,IF(G$3&gt;($A87-1+'Parameters '!$B$22),0,F86))</f>
        <v>0</v>
      </c>
      <c r="H87" s="7" t="n">
        <f aca="false">IF(H$3&lt;$A87,0,IF(H$3&gt;($A87-1+'Parameters '!$B$22),0,G86))</f>
        <v>0</v>
      </c>
      <c r="I87" s="7" t="n">
        <f aca="false">IF(I$3&lt;$A87,0,IF(I$3&gt;($A87-1+'Parameters '!$B$22),0,H86))</f>
        <v>0</v>
      </c>
      <c r="J87" s="7" t="n">
        <f aca="false">IF(J$3&lt;$A87,0,IF(J$3&gt;($A87-1+'Parameters '!$B$22),0,I86))</f>
        <v>0</v>
      </c>
      <c r="K87" s="7" t="n">
        <f aca="false">IF(K$3&lt;$A87,0,IF(K$3&gt;($A87-1+'Parameters '!$B$22),0,J86))</f>
        <v>0</v>
      </c>
      <c r="L87" s="7" t="n">
        <f aca="false">IF(L$3&lt;$A87,0,IF(L$3&gt;($A87-1+'Parameters '!$B$22),0,K86))</f>
        <v>0</v>
      </c>
      <c r="M87" s="7" t="n">
        <f aca="false">IF(M$3&lt;$A87,0,IF(M$3&gt;($A87-1+'Parameters '!$B$22),0,L86))</f>
        <v>0</v>
      </c>
      <c r="N87" s="7" t="n">
        <f aca="false">IF(N$3&lt;$A87,0,IF(N$3&gt;($A87-1+'Parameters '!$B$22),0,M86))</f>
        <v>0</v>
      </c>
      <c r="O87" s="7" t="n">
        <f aca="false">IF(O$3&lt;$A87,0,IF(O$3&gt;($A87-1+'Parameters '!$B$22),0,N86))</f>
        <v>0</v>
      </c>
      <c r="P87" s="7" t="n">
        <f aca="false">IF(P$3&lt;$A87,0,IF(P$3&gt;($A87-1+'Parameters '!$B$22),0,O86))</f>
        <v>0</v>
      </c>
      <c r="Q87" s="7" t="n">
        <f aca="false">IF(Q$3&lt;$A87,0,IF(Q$3&gt;($A87-1+'Parameters '!$B$22),0,P86))</f>
        <v>0</v>
      </c>
      <c r="R87" s="7" t="n">
        <f aca="false">IF(R$3&lt;$A87,0,IF(R$3&gt;($A87-1+'Parameters '!$B$22),0,Q86))</f>
        <v>0</v>
      </c>
      <c r="S87" s="7" t="n">
        <f aca="false">IF(S$3&lt;$A87,0,IF(S$3&gt;($A87-1+'Parameters '!$B$22),0,R86))</f>
        <v>0</v>
      </c>
      <c r="T87" s="7" t="n">
        <f aca="false">IF(T$3&lt;$A87,0,IF(T$3&gt;($A87-1+'Parameters '!$B$22),0,S86))</f>
        <v>0</v>
      </c>
      <c r="U87" s="7" t="n">
        <f aca="false">IF(U$3&lt;$A87,0,IF(U$3&gt;($A87-1+'Parameters '!$B$22),0,T86))</f>
        <v>0</v>
      </c>
      <c r="V87" s="7" t="n">
        <f aca="false">IF(V$3&lt;$A87,0,IF(V$3&gt;($A87-1+'Parameters '!$B$22),0,U86))</f>
        <v>0</v>
      </c>
      <c r="W87" s="7" t="n">
        <f aca="false">IF(W$3&lt;$A87,0,IF(W$3&gt;($A87-1+'Parameters '!$B$22),0,V86))</f>
        <v>0</v>
      </c>
      <c r="X87" s="7" t="n">
        <f aca="false">IF(X$3&lt;$A87,0,IF(X$3&gt;($A87-1+'Parameters '!$B$22),0,W86))</f>
        <v>0</v>
      </c>
      <c r="Y87" s="7" t="n">
        <f aca="false">IF(Y$3&lt;$A87,0,IF(Y$3&gt;($A87-1+'Parameters '!$B$22),0,X86))</f>
        <v>0</v>
      </c>
      <c r="Z87" s="7" t="n">
        <f aca="false">IF(Z$3&lt;$A87,0,IF(Z$3&gt;($A87-1+'Parameters '!$B$22),0,Y86))</f>
        <v>0</v>
      </c>
      <c r="AA87" s="7" t="n">
        <f aca="false">IF(AA$3&lt;$A87,0,IF(AA$3&gt;($A87-1+'Parameters '!$B$22),0,Z86))</f>
        <v>0</v>
      </c>
      <c r="AB87" s="7" t="n">
        <f aca="false">IF(AB$3&lt;$A87,0,IF(AB$3&gt;($A87-1+'Parameters '!$B$22),0,AA86))</f>
        <v>0</v>
      </c>
      <c r="AC87" s="7" t="n">
        <f aca="false">IF(AC$3&lt;$A87,0,IF(AC$3&gt;($A87-1+'Parameters '!$B$22),0,AB86))</f>
        <v>0</v>
      </c>
      <c r="AD87" s="7" t="n">
        <f aca="false">IF(AD$3&lt;$A87,0,IF(AD$3&gt;($A87-1+'Parameters '!$B$22),0,AC86))</f>
        <v>0</v>
      </c>
      <c r="AE87" s="7" t="n">
        <f aca="false">IF(AE$3&lt;$A87,0,IF(AE$3&gt;($A87-1+'Parameters '!$B$22),0,AD86))</f>
        <v>0</v>
      </c>
      <c r="AF87" s="7" t="n">
        <f aca="false">IF(AF$3&lt;$A87,0,IF(AF$3&gt;($A87-1+'Parameters '!$B$22),0,AE86))</f>
        <v>0</v>
      </c>
      <c r="AG87" s="7" t="n">
        <f aca="false">IF(AG$3&lt;$A87,0,IF(AG$3&gt;($A87-1+'Parameters '!$B$22),0,AF86))</f>
        <v>0</v>
      </c>
      <c r="AH87" s="7" t="n">
        <f aca="false">IF(AH$3&lt;$A87,0,IF(AH$3&gt;($A87-1+'Parameters '!$B$22),0,AG86))</f>
        <v>0</v>
      </c>
      <c r="AI87" s="7" t="n">
        <f aca="false">IF(AI$3&lt;$A87,0,IF(AI$3&gt;($A87-1+'Parameters '!$B$22),0,AH86))</f>
        <v>0</v>
      </c>
      <c r="AJ87" s="7" t="n">
        <f aca="false">IF(AJ$3&lt;$A87,0,IF(AJ$3&gt;($A87-1+'Parameters '!$B$22),0,AI86))</f>
        <v>0</v>
      </c>
      <c r="AK87" s="7" t="n">
        <f aca="false">IF(AK$3&lt;$A87,0,IF(AK$3&gt;($A87-1+'Parameters '!$B$22),0,AJ86))</f>
        <v>0</v>
      </c>
      <c r="AL87" s="7" t="n">
        <f aca="false">IF(AL$3&lt;$A87,0,IF(AL$3&gt;($A87-1+'Parameters '!$B$22),0,AK86))</f>
        <v>0</v>
      </c>
      <c r="AM87" s="7" t="n">
        <f aca="false">IF(AM$3&lt;$A87,0,IF(AM$3&gt;($A87-1+'Parameters '!$B$22),0,AL86))</f>
        <v>0</v>
      </c>
      <c r="AN87" s="7" t="n">
        <f aca="false">IF(AN$3&lt;$A87,0,IF(AN$3&gt;($A87-1+'Parameters '!$B$22),0,AM86))</f>
        <v>0</v>
      </c>
      <c r="AO87" s="7" t="n">
        <f aca="false">IF(AO$3&lt;$A87,0,IF(AO$3&gt;($A87-1+'Parameters '!$B$22),0,AN86))</f>
        <v>0</v>
      </c>
      <c r="AP87" s="7" t="n">
        <f aca="false">IF(AP$3&lt;$A87,0,IF(AP$3&gt;($A87-1+'Parameters '!$B$22),0,AO86))</f>
        <v>0</v>
      </c>
      <c r="AQ87" s="7" t="n">
        <f aca="false">IF(AQ$3&lt;$A87,0,IF(AQ$3&gt;($A87-1+'Parameters '!$B$22),0,AP86))</f>
        <v>0</v>
      </c>
      <c r="AR87" s="7" t="n">
        <f aca="false">IF(AR$3&lt;$A87,0,IF(AR$3&gt;($A87-1+'Parameters '!$B$22),0,AQ86))</f>
        <v>0</v>
      </c>
      <c r="AS87" s="7" t="n">
        <f aca="false">IF(AS$3&lt;$A87,0,IF(AS$3&gt;($A87-1+'Parameters '!$B$22),0,AR86))</f>
        <v>0</v>
      </c>
      <c r="AT87" s="7" t="n">
        <f aca="false">IF(AT$3&lt;$A87,0,IF(AT$3&gt;($A87-1+'Parameters '!$B$22),0,AS86))</f>
        <v>0</v>
      </c>
      <c r="AU87" s="7" t="n">
        <f aca="false">IF(AU$3&lt;$A87,0,IF(AU$3&gt;($A87-1+'Parameters '!$B$22),0,AT86))</f>
        <v>0</v>
      </c>
      <c r="AV87" s="7" t="n">
        <f aca="false">IF(AV$3&lt;$A87,0,IF(AV$3&gt;($A87-1+'Parameters '!$B$22),0,AU86))</f>
        <v>0</v>
      </c>
      <c r="AW87" s="7" t="n">
        <f aca="false">IF(AW$3&lt;$A87,0,IF(AW$3&gt;($A87-1+'Parameters '!$B$22),0,AV86))</f>
        <v>0</v>
      </c>
      <c r="AX87" s="7" t="n">
        <f aca="false">IF(AX$3&lt;$A87,0,IF(AX$3&gt;($A87-1+'Parameters '!$B$22),0,AW86))</f>
        <v>0</v>
      </c>
      <c r="AY87" s="7" t="n">
        <f aca="false">IF(AY$3&lt;$A87,0,IF(AY$3&gt;($A87-1+'Parameters '!$B$22),0,AX86))</f>
        <v>0</v>
      </c>
      <c r="AZ87" s="7" t="n">
        <f aca="false">IF(AZ$3&lt;$A87,0,IF(AZ$3&gt;($A87-1+'Parameters '!$B$22),0,AY86))</f>
        <v>0</v>
      </c>
      <c r="BA87" s="7" t="n">
        <f aca="false">IF(BA$3&lt;$A87,0,IF(BA$3&gt;($A87-1+'Parameters '!$B$22),0,AZ86))</f>
        <v>0</v>
      </c>
      <c r="BB87" s="7" t="n">
        <f aca="false">IF(BB$3&lt;$A87,0,IF(BB$3&gt;($A87-1+'Parameters '!$B$22),0,BA86))</f>
        <v>0</v>
      </c>
      <c r="BC87" s="7" t="n">
        <f aca="false">IF(BC$3&lt;$A87,0,IF(BC$3&gt;($A87-1+'Parameters '!$B$22),0,BB86))</f>
        <v>0</v>
      </c>
      <c r="BD87" s="7" t="n">
        <f aca="false">IF(BD$3&lt;$A87,0,IF(BD$3&gt;($A87-1+'Parameters '!$B$22),0,BC86))</f>
        <v>0</v>
      </c>
      <c r="BE87" s="7" t="n">
        <f aca="false">IF(BE$3&lt;$A87,0,IF(BE$3&gt;($A87-1+'Parameters '!$B$22),0,BD86))</f>
        <v>0</v>
      </c>
      <c r="BF87" s="7" t="n">
        <f aca="false">IF(BF$3&lt;$A87,0,IF(BF$3&gt;($A87-1+'Parameters '!$B$22),0,BE86))</f>
        <v>0</v>
      </c>
      <c r="BG87" s="7" t="n">
        <f aca="false">IF(BG$3&lt;$A87,0,IF(BG$3&gt;($A87-1+'Parameters '!$B$22),0,BF86))</f>
        <v>0</v>
      </c>
      <c r="BH87" s="7" t="n">
        <f aca="false">IF(BH$3&lt;$A87,0,IF(BH$3&gt;($A87-1+'Parameters '!$B$22),0,BG86))</f>
        <v>0</v>
      </c>
      <c r="BI87" s="7" t="n">
        <f aca="false">IF(BI$3&lt;$A87,0,IF(BI$3&gt;($A87-1+'Parameters '!$B$22),0,BH86))</f>
        <v>0</v>
      </c>
      <c r="BJ87" s="7" t="n">
        <f aca="false">IF(BJ$3&lt;$A87,0,IF(BJ$3&gt;($A87-1+'Parameters '!$B$22),0,BI86))</f>
        <v>0</v>
      </c>
      <c r="BK87" s="7" t="n">
        <f aca="false">IF(BK$3&lt;$A87,0,IF(BK$3&gt;($A87-1+'Parameters '!$B$22),0,BJ86))</f>
        <v>0</v>
      </c>
      <c r="BL87" s="7" t="n">
        <f aca="false">IF(BL$3&lt;$A87,0,IF(BL$3&gt;($A87-1+'Parameters '!$B$22),0,BK86))</f>
        <v>0</v>
      </c>
      <c r="BM87" s="7" t="n">
        <f aca="false">IF(BM$3&lt;$A87,0,IF(BM$3&gt;($A87-1+'Parameters '!$B$22),0,BL86))</f>
        <v>0</v>
      </c>
      <c r="BN87" s="7" t="n">
        <f aca="false">IF(BN$3&lt;$A87,0,IF(BN$3&gt;($A87-1+'Parameters '!$B$22),0,BM86))</f>
        <v>0</v>
      </c>
      <c r="BO87" s="7" t="n">
        <f aca="false">IF(BO$3&lt;$A87,0,IF(BO$3&gt;($A87-1+'Parameters '!$B$22),0,BN86))</f>
        <v>0</v>
      </c>
      <c r="BP87" s="7" t="n">
        <f aca="false">IF(BP$3&lt;$A87,0,IF(BP$3&gt;($A87-1+'Parameters '!$B$22),0,BO86))</f>
        <v>0</v>
      </c>
      <c r="BQ87" s="7" t="n">
        <f aca="false">IF(BQ$3&lt;$A87,0,IF(BQ$3&gt;($A87-1+'Parameters '!$B$22),0,BP86))</f>
        <v>0</v>
      </c>
      <c r="BR87" s="7" t="n">
        <f aca="false">IF(BR$3&lt;$A87,0,IF(BR$3&gt;($A87-1+'Parameters '!$B$22),0,BQ86))</f>
        <v>0</v>
      </c>
      <c r="BS87" s="7" t="n">
        <f aca="false">IF(BS$3&lt;$A87,0,IF(BS$3&gt;($A87-1+'Parameters '!$B$22),0,BR86))</f>
        <v>0</v>
      </c>
      <c r="BT87" s="7" t="n">
        <f aca="false">IF(BT$3&lt;$A87,0,IF(BT$3&gt;($A87-1+'Parameters '!$B$22),0,BS86))</f>
        <v>0</v>
      </c>
      <c r="BU87" s="7" t="n">
        <f aca="false">IF(BU$3&lt;$A87,0,IF(BU$3&gt;($A87-1+'Parameters '!$B$22),0,BT86))</f>
        <v>0</v>
      </c>
      <c r="BV87" s="7" t="n">
        <f aca="false">IF(BV$3&lt;$A87,0,IF(BV$3&gt;($A87-1+'Parameters '!$B$22),0,BU86))</f>
        <v>0</v>
      </c>
      <c r="BW87" s="7" t="n">
        <f aca="false">IF(BW$3&lt;$A87,0,IF(BW$3&gt;($A87-1+'Parameters '!$B$22),0,BV86))</f>
        <v>0</v>
      </c>
      <c r="BX87" s="7" t="n">
        <f aca="false">IF(BX$3&lt;$A87,0,IF(BX$3&gt;($A87-1+'Parameters '!$B$22),0,BW86))</f>
        <v>0</v>
      </c>
      <c r="BY87" s="7" t="n">
        <f aca="false">IF(BY$3&lt;$A87,0,IF(BY$3&gt;($A87-1+'Parameters '!$B$22),0,BX86))</f>
        <v>0</v>
      </c>
      <c r="BZ87" s="7" t="n">
        <f aca="false">IF(BZ$3&lt;$A87,0,IF(BZ$3&gt;($A87-1+'Parameters '!$B$22),0,BY86))</f>
        <v>0</v>
      </c>
      <c r="CA87" s="7" t="n">
        <f aca="false">IF(CA$3&lt;$A87,0,IF(CA$3&gt;($A87-1+'Parameters '!$B$22),0,BZ86))</f>
        <v>0</v>
      </c>
      <c r="CB87" s="7" t="n">
        <f aca="false">IF(CB$3&lt;$A87,0,IF(CB$3&gt;($A87-1+'Parameters '!$B$22),0,CA86))</f>
        <v>0</v>
      </c>
      <c r="CC87" s="7" t="n">
        <f aca="false">IF(CC$3&lt;$A87,0,IF(CC$3&gt;($A87-1+'Parameters '!$B$22),0,CB86))</f>
        <v>0</v>
      </c>
      <c r="CD87" s="7" t="n">
        <f aca="false">IF(CD$3&lt;$A87,0,IF(CD$3&gt;($A87-1+'Parameters '!$B$22),0,CC86))</f>
        <v>0</v>
      </c>
      <c r="CE87" s="7" t="n">
        <f aca="false">IF(CE$3&lt;$A87,0,IF(CE$3&gt;($A87-1+'Parameters '!$B$22),0,CD86))</f>
        <v>0</v>
      </c>
      <c r="CF87" s="7" t="n">
        <f aca="false">IF(CF$3&lt;$A87,0,IF(CF$3&gt;($A87-1+'Parameters '!$B$22),0,CE86))</f>
        <v>0</v>
      </c>
      <c r="CG87" s="7" t="n">
        <f aca="false">IF(CG$3&lt;$A87,0,IF(CG$3&gt;($A87-1+'Parameters '!$B$22),0,CF86))</f>
        <v>916410.388417766</v>
      </c>
      <c r="CH87" s="7" t="n">
        <f aca="false">IF(CH$3&lt;$A87,0,IF(CH$3&gt;($A87-1+'Parameters '!$B$22),0,CG86))</f>
        <v>379589.611582235</v>
      </c>
      <c r="CI87" s="7" t="n">
        <f aca="false">IF(CI$3&lt;$A87,0,IF(CI$3&gt;($A87-1+'Parameters '!$B$22),0,CH86))</f>
        <v>291269.353323499</v>
      </c>
      <c r="CJ87" s="7" t="n">
        <f aca="false">IF(CJ$3&lt;$A87,0,IF(CJ$3&gt;($A87-1+'Parameters '!$B$22),0,CI86))</f>
        <v>245551.423512032</v>
      </c>
      <c r="CK87" s="7" t="n">
        <f aca="false">IF(CK$3&lt;$A87,0,IF(CK$3&gt;($A87-1+'Parameters '!$B$22),0,CJ86))</f>
        <v>216335.146953579</v>
      </c>
      <c r="CL87" s="7" t="n">
        <f aca="false">IF(CL$3&lt;$A87,0,IF(CL$3&gt;($A87-1+'Parameters '!$B$22),0,CK86))</f>
        <v>195581.922820155</v>
      </c>
      <c r="CM87" s="7" t="n">
        <f aca="false">IF(CM$3&lt;$A87,0,IF(CM$3&gt;($A87-1+'Parameters '!$B$22),0,CL86))</f>
        <v>179856.140020249</v>
      </c>
      <c r="CN87" s="7" t="n">
        <f aca="false">IF(CN$3&lt;$A87,0,IF(CN$3&gt;($A87-1+'Parameters '!$B$22),0,CM86))</f>
        <v>167406.013370486</v>
      </c>
      <c r="CO87" s="7" t="n">
        <f aca="false">IF(CO$3&lt;$A87,0,IF(CO$3&gt;($A87-1+'Parameters '!$B$22),0,CN86))</f>
        <v>157231.165253297</v>
      </c>
      <c r="CP87" s="7" t="n">
        <f aca="false">IF(CP$3&lt;$A87,0,IF(CP$3&gt;($A87-1+'Parameters '!$B$22),0,CO86))</f>
        <v>148712.933586431</v>
      </c>
      <c r="CQ87" s="7" t="n">
        <f aca="false">IF(CQ$3&lt;$A87,0,IF(CQ$3&gt;($A87-1+'Parameters '!$B$22),0,CP86))</f>
        <v>141445.313525855</v>
      </c>
      <c r="CR87" s="7" t="n">
        <f aca="false">IF(CR$3&lt;$A87,0,IF(CR$3&gt;($A87-1+'Parameters '!$B$22),0,CQ86))</f>
        <v>135149.294281416</v>
      </c>
      <c r="CS87" s="7" t="n">
        <f aca="false">IF(CS$3&lt;$A87,0,IF(CS$3&gt;($A87-1+'Parameters '!$B$22),0,CR86))</f>
        <v>129625.938161126</v>
      </c>
      <c r="CT87" s="7" t="n">
        <f aca="false">IF(CT$3&lt;$A87,0,IF(CT$3&gt;($A87-1+'Parameters '!$B$22),0,CS86))</f>
        <v>124729.054331585</v>
      </c>
      <c r="CU87" s="7" t="n">
        <f aca="false">IF(CU$3&lt;$A87,0,IF(CU$3&gt;($A87-1+'Parameters '!$B$22),0,CT86))</f>
        <v>120348.473493766</v>
      </c>
      <c r="CV87" s="7" t="n">
        <f aca="false">IF(CV$3&lt;$A87,0,IF(CV$3&gt;($A87-1+'Parameters '!$B$22),0,CU86))</f>
        <v>116399.381037586</v>
      </c>
      <c r="CW87" s="7" t="n">
        <f aca="false">IF(CW$3&lt;$A87,0,IF(CW$3&gt;($A87-1+'Parameters '!$B$22),0,CV86))</f>
        <v>112815.274188693</v>
      </c>
      <c r="CX87" s="7" t="n">
        <f aca="false">SUM(B87:CW87)</f>
        <v>3778456.82785976</v>
      </c>
    </row>
    <row r="88" customFormat="false" ht="12.75" hidden="false" customHeight="false" outlineLevel="0" collapsed="false">
      <c r="A88" s="7" t="n">
        <v>85</v>
      </c>
      <c r="B88" s="7" t="n">
        <f aca="false">IF(B$3&lt;$A88,0,IF(B$3&gt;($A88-1+'Parameters '!$B$22),0,'Parameters '!$B$7/'Parameters '!$B$22))</f>
        <v>0</v>
      </c>
      <c r="C88" s="7" t="n">
        <f aca="false">IF(C$3&lt;$A88,0,IF(C$3&gt;($A88-1+'Parameters '!$B$22),0,B87))</f>
        <v>0</v>
      </c>
      <c r="D88" s="7" t="n">
        <f aca="false">IF(D$3&lt;$A88,0,IF(D$3&gt;($A88-1+'Parameters '!$B$22),0,C87))</f>
        <v>0</v>
      </c>
      <c r="E88" s="7" t="n">
        <f aca="false">IF(E$3&lt;$A88,0,IF(E$3&gt;($A88-1+'Parameters '!$B$22),0,D87))</f>
        <v>0</v>
      </c>
      <c r="F88" s="7" t="n">
        <f aca="false">IF(F$3&lt;$A88,0,IF(F$3&gt;($A88-1+'Parameters '!$B$22),0,E87))</f>
        <v>0</v>
      </c>
      <c r="G88" s="7" t="n">
        <f aca="false">IF(G$3&lt;$A88,0,IF(G$3&gt;($A88-1+'Parameters '!$B$22),0,F87))</f>
        <v>0</v>
      </c>
      <c r="H88" s="7" t="n">
        <f aca="false">IF(H$3&lt;$A88,0,IF(H$3&gt;($A88-1+'Parameters '!$B$22),0,G87))</f>
        <v>0</v>
      </c>
      <c r="I88" s="7" t="n">
        <f aca="false">IF(I$3&lt;$A88,0,IF(I$3&gt;($A88-1+'Parameters '!$B$22),0,H87))</f>
        <v>0</v>
      </c>
      <c r="J88" s="7" t="n">
        <f aca="false">IF(J$3&lt;$A88,0,IF(J$3&gt;($A88-1+'Parameters '!$B$22),0,I87))</f>
        <v>0</v>
      </c>
      <c r="K88" s="7" t="n">
        <f aca="false">IF(K$3&lt;$A88,0,IF(K$3&gt;($A88-1+'Parameters '!$B$22),0,J87))</f>
        <v>0</v>
      </c>
      <c r="L88" s="7" t="n">
        <f aca="false">IF(L$3&lt;$A88,0,IF(L$3&gt;($A88-1+'Parameters '!$B$22),0,K87))</f>
        <v>0</v>
      </c>
      <c r="M88" s="7" t="n">
        <f aca="false">IF(M$3&lt;$A88,0,IF(M$3&gt;($A88-1+'Parameters '!$B$22),0,L87))</f>
        <v>0</v>
      </c>
      <c r="N88" s="7" t="n">
        <f aca="false">IF(N$3&lt;$A88,0,IF(N$3&gt;($A88-1+'Parameters '!$B$22),0,M87))</f>
        <v>0</v>
      </c>
      <c r="O88" s="7" t="n">
        <f aca="false">IF(O$3&lt;$A88,0,IF(O$3&gt;($A88-1+'Parameters '!$B$22),0,N87))</f>
        <v>0</v>
      </c>
      <c r="P88" s="7" t="n">
        <f aca="false">IF(P$3&lt;$A88,0,IF(P$3&gt;($A88-1+'Parameters '!$B$22),0,O87))</f>
        <v>0</v>
      </c>
      <c r="Q88" s="7" t="n">
        <f aca="false">IF(Q$3&lt;$A88,0,IF(Q$3&gt;($A88-1+'Parameters '!$B$22),0,P87))</f>
        <v>0</v>
      </c>
      <c r="R88" s="7" t="n">
        <f aca="false">IF(R$3&lt;$A88,0,IF(R$3&gt;($A88-1+'Parameters '!$B$22),0,Q87))</f>
        <v>0</v>
      </c>
      <c r="S88" s="7" t="n">
        <f aca="false">IF(S$3&lt;$A88,0,IF(S$3&gt;($A88-1+'Parameters '!$B$22),0,R87))</f>
        <v>0</v>
      </c>
      <c r="T88" s="7" t="n">
        <f aca="false">IF(T$3&lt;$A88,0,IF(T$3&gt;($A88-1+'Parameters '!$B$22),0,S87))</f>
        <v>0</v>
      </c>
      <c r="U88" s="7" t="n">
        <f aca="false">IF(U$3&lt;$A88,0,IF(U$3&gt;($A88-1+'Parameters '!$B$22),0,T87))</f>
        <v>0</v>
      </c>
      <c r="V88" s="7" t="n">
        <f aca="false">IF(V$3&lt;$A88,0,IF(V$3&gt;($A88-1+'Parameters '!$B$22),0,U87))</f>
        <v>0</v>
      </c>
      <c r="W88" s="7" t="n">
        <f aca="false">IF(W$3&lt;$A88,0,IF(W$3&gt;($A88-1+'Parameters '!$B$22),0,V87))</f>
        <v>0</v>
      </c>
      <c r="X88" s="7" t="n">
        <f aca="false">IF(X$3&lt;$A88,0,IF(X$3&gt;($A88-1+'Parameters '!$B$22),0,W87))</f>
        <v>0</v>
      </c>
      <c r="Y88" s="7" t="n">
        <f aca="false">IF(Y$3&lt;$A88,0,IF(Y$3&gt;($A88-1+'Parameters '!$B$22),0,X87))</f>
        <v>0</v>
      </c>
      <c r="Z88" s="7" t="n">
        <f aca="false">IF(Z$3&lt;$A88,0,IF(Z$3&gt;($A88-1+'Parameters '!$B$22),0,Y87))</f>
        <v>0</v>
      </c>
      <c r="AA88" s="7" t="n">
        <f aca="false">IF(AA$3&lt;$A88,0,IF(AA$3&gt;($A88-1+'Parameters '!$B$22),0,Z87))</f>
        <v>0</v>
      </c>
      <c r="AB88" s="7" t="n">
        <f aca="false">IF(AB$3&lt;$A88,0,IF(AB$3&gt;($A88-1+'Parameters '!$B$22),0,AA87))</f>
        <v>0</v>
      </c>
      <c r="AC88" s="7" t="n">
        <f aca="false">IF(AC$3&lt;$A88,0,IF(AC$3&gt;($A88-1+'Parameters '!$B$22),0,AB87))</f>
        <v>0</v>
      </c>
      <c r="AD88" s="7" t="n">
        <f aca="false">IF(AD$3&lt;$A88,0,IF(AD$3&gt;($A88-1+'Parameters '!$B$22),0,AC87))</f>
        <v>0</v>
      </c>
      <c r="AE88" s="7" t="n">
        <f aca="false">IF(AE$3&lt;$A88,0,IF(AE$3&gt;($A88-1+'Parameters '!$B$22),0,AD87))</f>
        <v>0</v>
      </c>
      <c r="AF88" s="7" t="n">
        <f aca="false">IF(AF$3&lt;$A88,0,IF(AF$3&gt;($A88-1+'Parameters '!$B$22),0,AE87))</f>
        <v>0</v>
      </c>
      <c r="AG88" s="7" t="n">
        <f aca="false">IF(AG$3&lt;$A88,0,IF(AG$3&gt;($A88-1+'Parameters '!$B$22),0,AF87))</f>
        <v>0</v>
      </c>
      <c r="AH88" s="7" t="n">
        <f aca="false">IF(AH$3&lt;$A88,0,IF(AH$3&gt;($A88-1+'Parameters '!$B$22),0,AG87))</f>
        <v>0</v>
      </c>
      <c r="AI88" s="7" t="n">
        <f aca="false">IF(AI$3&lt;$A88,0,IF(AI$3&gt;($A88-1+'Parameters '!$B$22),0,AH87))</f>
        <v>0</v>
      </c>
      <c r="AJ88" s="7" t="n">
        <f aca="false">IF(AJ$3&lt;$A88,0,IF(AJ$3&gt;($A88-1+'Parameters '!$B$22),0,AI87))</f>
        <v>0</v>
      </c>
      <c r="AK88" s="7" t="n">
        <f aca="false">IF(AK$3&lt;$A88,0,IF(AK$3&gt;($A88-1+'Parameters '!$B$22),0,AJ87))</f>
        <v>0</v>
      </c>
      <c r="AL88" s="7" t="n">
        <f aca="false">IF(AL$3&lt;$A88,0,IF(AL$3&gt;($A88-1+'Parameters '!$B$22),0,AK87))</f>
        <v>0</v>
      </c>
      <c r="AM88" s="7" t="n">
        <f aca="false">IF(AM$3&lt;$A88,0,IF(AM$3&gt;($A88-1+'Parameters '!$B$22),0,AL87))</f>
        <v>0</v>
      </c>
      <c r="AN88" s="7" t="n">
        <f aca="false">IF(AN$3&lt;$A88,0,IF(AN$3&gt;($A88-1+'Parameters '!$B$22),0,AM87))</f>
        <v>0</v>
      </c>
      <c r="AO88" s="7" t="n">
        <f aca="false">IF(AO$3&lt;$A88,0,IF(AO$3&gt;($A88-1+'Parameters '!$B$22),0,AN87))</f>
        <v>0</v>
      </c>
      <c r="AP88" s="7" t="n">
        <f aca="false">IF(AP$3&lt;$A88,0,IF(AP$3&gt;($A88-1+'Parameters '!$B$22),0,AO87))</f>
        <v>0</v>
      </c>
      <c r="AQ88" s="7" t="n">
        <f aca="false">IF(AQ$3&lt;$A88,0,IF(AQ$3&gt;($A88-1+'Parameters '!$B$22),0,AP87))</f>
        <v>0</v>
      </c>
      <c r="AR88" s="7" t="n">
        <f aca="false">IF(AR$3&lt;$A88,0,IF(AR$3&gt;($A88-1+'Parameters '!$B$22),0,AQ87))</f>
        <v>0</v>
      </c>
      <c r="AS88" s="7" t="n">
        <f aca="false">IF(AS$3&lt;$A88,0,IF(AS$3&gt;($A88-1+'Parameters '!$B$22),0,AR87))</f>
        <v>0</v>
      </c>
      <c r="AT88" s="7" t="n">
        <f aca="false">IF(AT$3&lt;$A88,0,IF(AT$3&gt;($A88-1+'Parameters '!$B$22),0,AS87))</f>
        <v>0</v>
      </c>
      <c r="AU88" s="7" t="n">
        <f aca="false">IF(AU$3&lt;$A88,0,IF(AU$3&gt;($A88-1+'Parameters '!$B$22),0,AT87))</f>
        <v>0</v>
      </c>
      <c r="AV88" s="7" t="n">
        <f aca="false">IF(AV$3&lt;$A88,0,IF(AV$3&gt;($A88-1+'Parameters '!$B$22),0,AU87))</f>
        <v>0</v>
      </c>
      <c r="AW88" s="7" t="n">
        <f aca="false">IF(AW$3&lt;$A88,0,IF(AW$3&gt;($A88-1+'Parameters '!$B$22),0,AV87))</f>
        <v>0</v>
      </c>
      <c r="AX88" s="7" t="n">
        <f aca="false">IF(AX$3&lt;$A88,0,IF(AX$3&gt;($A88-1+'Parameters '!$B$22),0,AW87))</f>
        <v>0</v>
      </c>
      <c r="AY88" s="7" t="n">
        <f aca="false">IF(AY$3&lt;$A88,0,IF(AY$3&gt;($A88-1+'Parameters '!$B$22),0,AX87))</f>
        <v>0</v>
      </c>
      <c r="AZ88" s="7" t="n">
        <f aca="false">IF(AZ$3&lt;$A88,0,IF(AZ$3&gt;($A88-1+'Parameters '!$B$22),0,AY87))</f>
        <v>0</v>
      </c>
      <c r="BA88" s="7" t="n">
        <f aca="false">IF(BA$3&lt;$A88,0,IF(BA$3&gt;($A88-1+'Parameters '!$B$22),0,AZ87))</f>
        <v>0</v>
      </c>
      <c r="BB88" s="7" t="n">
        <f aca="false">IF(BB$3&lt;$A88,0,IF(BB$3&gt;($A88-1+'Parameters '!$B$22),0,BA87))</f>
        <v>0</v>
      </c>
      <c r="BC88" s="7" t="n">
        <f aca="false">IF(BC$3&lt;$A88,0,IF(BC$3&gt;($A88-1+'Parameters '!$B$22),0,BB87))</f>
        <v>0</v>
      </c>
      <c r="BD88" s="7" t="n">
        <f aca="false">IF(BD$3&lt;$A88,0,IF(BD$3&gt;($A88-1+'Parameters '!$B$22),0,BC87))</f>
        <v>0</v>
      </c>
      <c r="BE88" s="7" t="n">
        <f aca="false">IF(BE$3&lt;$A88,0,IF(BE$3&gt;($A88-1+'Parameters '!$B$22),0,BD87))</f>
        <v>0</v>
      </c>
      <c r="BF88" s="7" t="n">
        <f aca="false">IF(BF$3&lt;$A88,0,IF(BF$3&gt;($A88-1+'Parameters '!$B$22),0,BE87))</f>
        <v>0</v>
      </c>
      <c r="BG88" s="7" t="n">
        <f aca="false">IF(BG$3&lt;$A88,0,IF(BG$3&gt;($A88-1+'Parameters '!$B$22),0,BF87))</f>
        <v>0</v>
      </c>
      <c r="BH88" s="7" t="n">
        <f aca="false">IF(BH$3&lt;$A88,0,IF(BH$3&gt;($A88-1+'Parameters '!$B$22),0,BG87))</f>
        <v>0</v>
      </c>
      <c r="BI88" s="7" t="n">
        <f aca="false">IF(BI$3&lt;$A88,0,IF(BI$3&gt;($A88-1+'Parameters '!$B$22),0,BH87))</f>
        <v>0</v>
      </c>
      <c r="BJ88" s="7" t="n">
        <f aca="false">IF(BJ$3&lt;$A88,0,IF(BJ$3&gt;($A88-1+'Parameters '!$B$22),0,BI87))</f>
        <v>0</v>
      </c>
      <c r="BK88" s="7" t="n">
        <f aca="false">IF(BK$3&lt;$A88,0,IF(BK$3&gt;($A88-1+'Parameters '!$B$22),0,BJ87))</f>
        <v>0</v>
      </c>
      <c r="BL88" s="7" t="n">
        <f aca="false">IF(BL$3&lt;$A88,0,IF(BL$3&gt;($A88-1+'Parameters '!$B$22),0,BK87))</f>
        <v>0</v>
      </c>
      <c r="BM88" s="7" t="n">
        <f aca="false">IF(BM$3&lt;$A88,0,IF(BM$3&gt;($A88-1+'Parameters '!$B$22),0,BL87))</f>
        <v>0</v>
      </c>
      <c r="BN88" s="7" t="n">
        <f aca="false">IF(BN$3&lt;$A88,0,IF(BN$3&gt;($A88-1+'Parameters '!$B$22),0,BM87))</f>
        <v>0</v>
      </c>
      <c r="BO88" s="7" t="n">
        <f aca="false">IF(BO$3&lt;$A88,0,IF(BO$3&gt;($A88-1+'Parameters '!$B$22),0,BN87))</f>
        <v>0</v>
      </c>
      <c r="BP88" s="7" t="n">
        <f aca="false">IF(BP$3&lt;$A88,0,IF(BP$3&gt;($A88-1+'Parameters '!$B$22),0,BO87))</f>
        <v>0</v>
      </c>
      <c r="BQ88" s="7" t="n">
        <f aca="false">IF(BQ$3&lt;$A88,0,IF(BQ$3&gt;($A88-1+'Parameters '!$B$22),0,BP87))</f>
        <v>0</v>
      </c>
      <c r="BR88" s="7" t="n">
        <f aca="false">IF(BR$3&lt;$A88,0,IF(BR$3&gt;($A88-1+'Parameters '!$B$22),0,BQ87))</f>
        <v>0</v>
      </c>
      <c r="BS88" s="7" t="n">
        <f aca="false">IF(BS$3&lt;$A88,0,IF(BS$3&gt;($A88-1+'Parameters '!$B$22),0,BR87))</f>
        <v>0</v>
      </c>
      <c r="BT88" s="7" t="n">
        <f aca="false">IF(BT$3&lt;$A88,0,IF(BT$3&gt;($A88-1+'Parameters '!$B$22),0,BS87))</f>
        <v>0</v>
      </c>
      <c r="BU88" s="7" t="n">
        <f aca="false">IF(BU$3&lt;$A88,0,IF(BU$3&gt;($A88-1+'Parameters '!$B$22),0,BT87))</f>
        <v>0</v>
      </c>
      <c r="BV88" s="7" t="n">
        <f aca="false">IF(BV$3&lt;$A88,0,IF(BV$3&gt;($A88-1+'Parameters '!$B$22),0,BU87))</f>
        <v>0</v>
      </c>
      <c r="BW88" s="7" t="n">
        <f aca="false">IF(BW$3&lt;$A88,0,IF(BW$3&gt;($A88-1+'Parameters '!$B$22),0,BV87))</f>
        <v>0</v>
      </c>
      <c r="BX88" s="7" t="n">
        <f aca="false">IF(BX$3&lt;$A88,0,IF(BX$3&gt;($A88-1+'Parameters '!$B$22),0,BW87))</f>
        <v>0</v>
      </c>
      <c r="BY88" s="7" t="n">
        <f aca="false">IF(BY$3&lt;$A88,0,IF(BY$3&gt;($A88-1+'Parameters '!$B$22),0,BX87))</f>
        <v>0</v>
      </c>
      <c r="BZ88" s="7" t="n">
        <f aca="false">IF(BZ$3&lt;$A88,0,IF(BZ$3&gt;($A88-1+'Parameters '!$B$22),0,BY87))</f>
        <v>0</v>
      </c>
      <c r="CA88" s="7" t="n">
        <f aca="false">IF(CA$3&lt;$A88,0,IF(CA$3&gt;($A88-1+'Parameters '!$B$22),0,BZ87))</f>
        <v>0</v>
      </c>
      <c r="CB88" s="7" t="n">
        <f aca="false">IF(CB$3&lt;$A88,0,IF(CB$3&gt;($A88-1+'Parameters '!$B$22),0,CA87))</f>
        <v>0</v>
      </c>
      <c r="CC88" s="7" t="n">
        <f aca="false">IF(CC$3&lt;$A88,0,IF(CC$3&gt;($A88-1+'Parameters '!$B$22),0,CB87))</f>
        <v>0</v>
      </c>
      <c r="CD88" s="7" t="n">
        <f aca="false">IF(CD$3&lt;$A88,0,IF(CD$3&gt;($A88-1+'Parameters '!$B$22),0,CC87))</f>
        <v>0</v>
      </c>
      <c r="CE88" s="7" t="n">
        <f aca="false">IF(CE$3&lt;$A88,0,IF(CE$3&gt;($A88-1+'Parameters '!$B$22),0,CD87))</f>
        <v>0</v>
      </c>
      <c r="CF88" s="7" t="n">
        <f aca="false">IF(CF$3&lt;$A88,0,IF(CF$3&gt;($A88-1+'Parameters '!$B$22),0,CE87))</f>
        <v>0</v>
      </c>
      <c r="CG88" s="7" t="n">
        <f aca="false">IF(CG$3&lt;$A88,0,IF(CG$3&gt;($A88-1+'Parameters '!$B$22),0,CF87))</f>
        <v>0</v>
      </c>
      <c r="CH88" s="7" t="n">
        <f aca="false">IF(CH$3&lt;$A88,0,IF(CH$3&gt;($A88-1+'Parameters '!$B$22),0,CG87))</f>
        <v>916410.388417766</v>
      </c>
      <c r="CI88" s="7" t="n">
        <f aca="false">IF(CI$3&lt;$A88,0,IF(CI$3&gt;($A88-1+'Parameters '!$B$22),0,CH87))</f>
        <v>379589.611582235</v>
      </c>
      <c r="CJ88" s="7" t="n">
        <f aca="false">IF(CJ$3&lt;$A88,0,IF(CJ$3&gt;($A88-1+'Parameters '!$B$22),0,CI87))</f>
        <v>291269.353323499</v>
      </c>
      <c r="CK88" s="7" t="n">
        <f aca="false">IF(CK$3&lt;$A88,0,IF(CK$3&gt;($A88-1+'Parameters '!$B$22),0,CJ87))</f>
        <v>245551.423512032</v>
      </c>
      <c r="CL88" s="7" t="n">
        <f aca="false">IF(CL$3&lt;$A88,0,IF(CL$3&gt;($A88-1+'Parameters '!$B$22),0,CK87))</f>
        <v>216335.146953579</v>
      </c>
      <c r="CM88" s="7" t="n">
        <f aca="false">IF(CM$3&lt;$A88,0,IF(CM$3&gt;($A88-1+'Parameters '!$B$22),0,CL87))</f>
        <v>195581.922820155</v>
      </c>
      <c r="CN88" s="7" t="n">
        <f aca="false">IF(CN$3&lt;$A88,0,IF(CN$3&gt;($A88-1+'Parameters '!$B$22),0,CM87))</f>
        <v>179856.140020249</v>
      </c>
      <c r="CO88" s="7" t="n">
        <f aca="false">IF(CO$3&lt;$A88,0,IF(CO$3&gt;($A88-1+'Parameters '!$B$22),0,CN87))</f>
        <v>167406.013370486</v>
      </c>
      <c r="CP88" s="7" t="n">
        <f aca="false">IF(CP$3&lt;$A88,0,IF(CP$3&gt;($A88-1+'Parameters '!$B$22),0,CO87))</f>
        <v>157231.165253297</v>
      </c>
      <c r="CQ88" s="7" t="n">
        <f aca="false">IF(CQ$3&lt;$A88,0,IF(CQ$3&gt;($A88-1+'Parameters '!$B$22),0,CP87))</f>
        <v>148712.933586431</v>
      </c>
      <c r="CR88" s="7" t="n">
        <f aca="false">IF(CR$3&lt;$A88,0,IF(CR$3&gt;($A88-1+'Parameters '!$B$22),0,CQ87))</f>
        <v>141445.313525855</v>
      </c>
      <c r="CS88" s="7" t="n">
        <f aca="false">IF(CS$3&lt;$A88,0,IF(CS$3&gt;($A88-1+'Parameters '!$B$22),0,CR87))</f>
        <v>135149.294281416</v>
      </c>
      <c r="CT88" s="7" t="n">
        <f aca="false">IF(CT$3&lt;$A88,0,IF(CT$3&gt;($A88-1+'Parameters '!$B$22),0,CS87))</f>
        <v>129625.938161126</v>
      </c>
      <c r="CU88" s="7" t="n">
        <f aca="false">IF(CU$3&lt;$A88,0,IF(CU$3&gt;($A88-1+'Parameters '!$B$22),0,CT87))</f>
        <v>124729.054331585</v>
      </c>
      <c r="CV88" s="7" t="n">
        <f aca="false">IF(CV$3&lt;$A88,0,IF(CV$3&gt;($A88-1+'Parameters '!$B$22),0,CU87))</f>
        <v>120348.473493766</v>
      </c>
      <c r="CW88" s="7" t="n">
        <f aca="false">IF(CW$3&lt;$A88,0,IF(CW$3&gt;($A88-1+'Parameters '!$B$22),0,CV87))</f>
        <v>116399.381037586</v>
      </c>
      <c r="CX88" s="7" t="n">
        <f aca="false">SUM(B88:CW88)</f>
        <v>3665641.55367106</v>
      </c>
    </row>
    <row r="89" customFormat="false" ht="12.75" hidden="false" customHeight="false" outlineLevel="0" collapsed="false">
      <c r="A89" s="7" t="n">
        <v>86</v>
      </c>
      <c r="B89" s="7" t="n">
        <f aca="false">IF(B$3&lt;$A89,0,IF(B$3&gt;($A89-1+'Parameters '!$B$22),0,'Parameters '!$B$7/'Parameters '!$B$22))</f>
        <v>0</v>
      </c>
      <c r="C89" s="7" t="n">
        <f aca="false">IF(C$3&lt;$A89,0,IF(C$3&gt;($A89-1+'Parameters '!$B$22),0,B88))</f>
        <v>0</v>
      </c>
      <c r="D89" s="7" t="n">
        <f aca="false">IF(D$3&lt;$A89,0,IF(D$3&gt;($A89-1+'Parameters '!$B$22),0,C88))</f>
        <v>0</v>
      </c>
      <c r="E89" s="7" t="n">
        <f aca="false">IF(E$3&lt;$A89,0,IF(E$3&gt;($A89-1+'Parameters '!$B$22),0,D88))</f>
        <v>0</v>
      </c>
      <c r="F89" s="7" t="n">
        <f aca="false">IF(F$3&lt;$A89,0,IF(F$3&gt;($A89-1+'Parameters '!$B$22),0,E88))</f>
        <v>0</v>
      </c>
      <c r="G89" s="7" t="n">
        <f aca="false">IF(G$3&lt;$A89,0,IF(G$3&gt;($A89-1+'Parameters '!$B$22),0,F88))</f>
        <v>0</v>
      </c>
      <c r="H89" s="7" t="n">
        <f aca="false">IF(H$3&lt;$A89,0,IF(H$3&gt;($A89-1+'Parameters '!$B$22),0,G88))</f>
        <v>0</v>
      </c>
      <c r="I89" s="7" t="n">
        <f aca="false">IF(I$3&lt;$A89,0,IF(I$3&gt;($A89-1+'Parameters '!$B$22),0,H88))</f>
        <v>0</v>
      </c>
      <c r="J89" s="7" t="n">
        <f aca="false">IF(J$3&lt;$A89,0,IF(J$3&gt;($A89-1+'Parameters '!$B$22),0,I88))</f>
        <v>0</v>
      </c>
      <c r="K89" s="7" t="n">
        <f aca="false">IF(K$3&lt;$A89,0,IF(K$3&gt;($A89-1+'Parameters '!$B$22),0,J88))</f>
        <v>0</v>
      </c>
      <c r="L89" s="7" t="n">
        <f aca="false">IF(L$3&lt;$A89,0,IF(L$3&gt;($A89-1+'Parameters '!$B$22),0,K88))</f>
        <v>0</v>
      </c>
      <c r="M89" s="7" t="n">
        <f aca="false">IF(M$3&lt;$A89,0,IF(M$3&gt;($A89-1+'Parameters '!$B$22),0,L88))</f>
        <v>0</v>
      </c>
      <c r="N89" s="7" t="n">
        <f aca="false">IF(N$3&lt;$A89,0,IF(N$3&gt;($A89-1+'Parameters '!$B$22),0,M88))</f>
        <v>0</v>
      </c>
      <c r="O89" s="7" t="n">
        <f aca="false">IF(O$3&lt;$A89,0,IF(O$3&gt;($A89-1+'Parameters '!$B$22),0,N88))</f>
        <v>0</v>
      </c>
      <c r="P89" s="7" t="n">
        <f aca="false">IF(P$3&lt;$A89,0,IF(P$3&gt;($A89-1+'Parameters '!$B$22),0,O88))</f>
        <v>0</v>
      </c>
      <c r="Q89" s="7" t="n">
        <f aca="false">IF(Q$3&lt;$A89,0,IF(Q$3&gt;($A89-1+'Parameters '!$B$22),0,P88))</f>
        <v>0</v>
      </c>
      <c r="R89" s="7" t="n">
        <f aca="false">IF(R$3&lt;$A89,0,IF(R$3&gt;($A89-1+'Parameters '!$B$22),0,Q88))</f>
        <v>0</v>
      </c>
      <c r="S89" s="7" t="n">
        <f aca="false">IF(S$3&lt;$A89,0,IF(S$3&gt;($A89-1+'Parameters '!$B$22),0,R88))</f>
        <v>0</v>
      </c>
      <c r="T89" s="7" t="n">
        <f aca="false">IF(T$3&lt;$A89,0,IF(T$3&gt;($A89-1+'Parameters '!$B$22),0,S88))</f>
        <v>0</v>
      </c>
      <c r="U89" s="7" t="n">
        <f aca="false">IF(U$3&lt;$A89,0,IF(U$3&gt;($A89-1+'Parameters '!$B$22),0,T88))</f>
        <v>0</v>
      </c>
      <c r="V89" s="7" t="n">
        <f aca="false">IF(V$3&lt;$A89,0,IF(V$3&gt;($A89-1+'Parameters '!$B$22),0,U88))</f>
        <v>0</v>
      </c>
      <c r="W89" s="7" t="n">
        <f aca="false">IF(W$3&lt;$A89,0,IF(W$3&gt;($A89-1+'Parameters '!$B$22),0,V88))</f>
        <v>0</v>
      </c>
      <c r="X89" s="7" t="n">
        <f aca="false">IF(X$3&lt;$A89,0,IF(X$3&gt;($A89-1+'Parameters '!$B$22),0,W88))</f>
        <v>0</v>
      </c>
      <c r="Y89" s="7" t="n">
        <f aca="false">IF(Y$3&lt;$A89,0,IF(Y$3&gt;($A89-1+'Parameters '!$B$22),0,X88))</f>
        <v>0</v>
      </c>
      <c r="Z89" s="7" t="n">
        <f aca="false">IF(Z$3&lt;$A89,0,IF(Z$3&gt;($A89-1+'Parameters '!$B$22),0,Y88))</f>
        <v>0</v>
      </c>
      <c r="AA89" s="7" t="n">
        <f aca="false">IF(AA$3&lt;$A89,0,IF(AA$3&gt;($A89-1+'Parameters '!$B$22),0,Z88))</f>
        <v>0</v>
      </c>
      <c r="AB89" s="7" t="n">
        <f aca="false">IF(AB$3&lt;$A89,0,IF(AB$3&gt;($A89-1+'Parameters '!$B$22),0,AA88))</f>
        <v>0</v>
      </c>
      <c r="AC89" s="7" t="n">
        <f aca="false">IF(AC$3&lt;$A89,0,IF(AC$3&gt;($A89-1+'Parameters '!$B$22),0,AB88))</f>
        <v>0</v>
      </c>
      <c r="AD89" s="7" t="n">
        <f aca="false">IF(AD$3&lt;$A89,0,IF(AD$3&gt;($A89-1+'Parameters '!$B$22),0,AC88))</f>
        <v>0</v>
      </c>
      <c r="AE89" s="7" t="n">
        <f aca="false">IF(AE$3&lt;$A89,0,IF(AE$3&gt;($A89-1+'Parameters '!$B$22),0,AD88))</f>
        <v>0</v>
      </c>
      <c r="AF89" s="7" t="n">
        <f aca="false">IF(AF$3&lt;$A89,0,IF(AF$3&gt;($A89-1+'Parameters '!$B$22),0,AE88))</f>
        <v>0</v>
      </c>
      <c r="AG89" s="7" t="n">
        <f aca="false">IF(AG$3&lt;$A89,0,IF(AG$3&gt;($A89-1+'Parameters '!$B$22),0,AF88))</f>
        <v>0</v>
      </c>
      <c r="AH89" s="7" t="n">
        <f aca="false">IF(AH$3&lt;$A89,0,IF(AH$3&gt;($A89-1+'Parameters '!$B$22),0,AG88))</f>
        <v>0</v>
      </c>
      <c r="AI89" s="7" t="n">
        <f aca="false">IF(AI$3&lt;$A89,0,IF(AI$3&gt;($A89-1+'Parameters '!$B$22),0,AH88))</f>
        <v>0</v>
      </c>
      <c r="AJ89" s="7" t="n">
        <f aca="false">IF(AJ$3&lt;$A89,0,IF(AJ$3&gt;($A89-1+'Parameters '!$B$22),0,AI88))</f>
        <v>0</v>
      </c>
      <c r="AK89" s="7" t="n">
        <f aca="false">IF(AK$3&lt;$A89,0,IF(AK$3&gt;($A89-1+'Parameters '!$B$22),0,AJ88))</f>
        <v>0</v>
      </c>
      <c r="AL89" s="7" t="n">
        <f aca="false">IF(AL$3&lt;$A89,0,IF(AL$3&gt;($A89-1+'Parameters '!$B$22),0,AK88))</f>
        <v>0</v>
      </c>
      <c r="AM89" s="7" t="n">
        <f aca="false">IF(AM$3&lt;$A89,0,IF(AM$3&gt;($A89-1+'Parameters '!$B$22),0,AL88))</f>
        <v>0</v>
      </c>
      <c r="AN89" s="7" t="n">
        <f aca="false">IF(AN$3&lt;$A89,0,IF(AN$3&gt;($A89-1+'Parameters '!$B$22),0,AM88))</f>
        <v>0</v>
      </c>
      <c r="AO89" s="7" t="n">
        <f aca="false">IF(AO$3&lt;$A89,0,IF(AO$3&gt;($A89-1+'Parameters '!$B$22),0,AN88))</f>
        <v>0</v>
      </c>
      <c r="AP89" s="7" t="n">
        <f aca="false">IF(AP$3&lt;$A89,0,IF(AP$3&gt;($A89-1+'Parameters '!$B$22),0,AO88))</f>
        <v>0</v>
      </c>
      <c r="AQ89" s="7" t="n">
        <f aca="false">IF(AQ$3&lt;$A89,0,IF(AQ$3&gt;($A89-1+'Parameters '!$B$22),0,AP88))</f>
        <v>0</v>
      </c>
      <c r="AR89" s="7" t="n">
        <f aca="false">IF(AR$3&lt;$A89,0,IF(AR$3&gt;($A89-1+'Parameters '!$B$22),0,AQ88))</f>
        <v>0</v>
      </c>
      <c r="AS89" s="7" t="n">
        <f aca="false">IF(AS$3&lt;$A89,0,IF(AS$3&gt;($A89-1+'Parameters '!$B$22),0,AR88))</f>
        <v>0</v>
      </c>
      <c r="AT89" s="7" t="n">
        <f aca="false">IF(AT$3&lt;$A89,0,IF(AT$3&gt;($A89-1+'Parameters '!$B$22),0,AS88))</f>
        <v>0</v>
      </c>
      <c r="AU89" s="7" t="n">
        <f aca="false">IF(AU$3&lt;$A89,0,IF(AU$3&gt;($A89-1+'Parameters '!$B$22),0,AT88))</f>
        <v>0</v>
      </c>
      <c r="AV89" s="7" t="n">
        <f aca="false">IF(AV$3&lt;$A89,0,IF(AV$3&gt;($A89-1+'Parameters '!$B$22),0,AU88))</f>
        <v>0</v>
      </c>
      <c r="AW89" s="7" t="n">
        <f aca="false">IF(AW$3&lt;$A89,0,IF(AW$3&gt;($A89-1+'Parameters '!$B$22),0,AV88))</f>
        <v>0</v>
      </c>
      <c r="AX89" s="7" t="n">
        <f aca="false">IF(AX$3&lt;$A89,0,IF(AX$3&gt;($A89-1+'Parameters '!$B$22),0,AW88))</f>
        <v>0</v>
      </c>
      <c r="AY89" s="7" t="n">
        <f aca="false">IF(AY$3&lt;$A89,0,IF(AY$3&gt;($A89-1+'Parameters '!$B$22),0,AX88))</f>
        <v>0</v>
      </c>
      <c r="AZ89" s="7" t="n">
        <f aca="false">IF(AZ$3&lt;$A89,0,IF(AZ$3&gt;($A89-1+'Parameters '!$B$22),0,AY88))</f>
        <v>0</v>
      </c>
      <c r="BA89" s="7" t="n">
        <f aca="false">IF(BA$3&lt;$A89,0,IF(BA$3&gt;($A89-1+'Parameters '!$B$22),0,AZ88))</f>
        <v>0</v>
      </c>
      <c r="BB89" s="7" t="n">
        <f aca="false">IF(BB$3&lt;$A89,0,IF(BB$3&gt;($A89-1+'Parameters '!$B$22),0,BA88))</f>
        <v>0</v>
      </c>
      <c r="BC89" s="7" t="n">
        <f aca="false">IF(BC$3&lt;$A89,0,IF(BC$3&gt;($A89-1+'Parameters '!$B$22),0,BB88))</f>
        <v>0</v>
      </c>
      <c r="BD89" s="7" t="n">
        <f aca="false">IF(BD$3&lt;$A89,0,IF(BD$3&gt;($A89-1+'Parameters '!$B$22),0,BC88))</f>
        <v>0</v>
      </c>
      <c r="BE89" s="7" t="n">
        <f aca="false">IF(BE$3&lt;$A89,0,IF(BE$3&gt;($A89-1+'Parameters '!$B$22),0,BD88))</f>
        <v>0</v>
      </c>
      <c r="BF89" s="7" t="n">
        <f aca="false">IF(BF$3&lt;$A89,0,IF(BF$3&gt;($A89-1+'Parameters '!$B$22),0,BE88))</f>
        <v>0</v>
      </c>
      <c r="BG89" s="7" t="n">
        <f aca="false">IF(BG$3&lt;$A89,0,IF(BG$3&gt;($A89-1+'Parameters '!$B$22),0,BF88))</f>
        <v>0</v>
      </c>
      <c r="BH89" s="7" t="n">
        <f aca="false">IF(BH$3&lt;$A89,0,IF(BH$3&gt;($A89-1+'Parameters '!$B$22),0,BG88))</f>
        <v>0</v>
      </c>
      <c r="BI89" s="7" t="n">
        <f aca="false">IF(BI$3&lt;$A89,0,IF(BI$3&gt;($A89-1+'Parameters '!$B$22),0,BH88))</f>
        <v>0</v>
      </c>
      <c r="BJ89" s="7" t="n">
        <f aca="false">IF(BJ$3&lt;$A89,0,IF(BJ$3&gt;($A89-1+'Parameters '!$B$22),0,BI88))</f>
        <v>0</v>
      </c>
      <c r="BK89" s="7" t="n">
        <f aca="false">IF(BK$3&lt;$A89,0,IF(BK$3&gt;($A89-1+'Parameters '!$B$22),0,BJ88))</f>
        <v>0</v>
      </c>
      <c r="BL89" s="7" t="n">
        <f aca="false">IF(BL$3&lt;$A89,0,IF(BL$3&gt;($A89-1+'Parameters '!$B$22),0,BK88))</f>
        <v>0</v>
      </c>
      <c r="BM89" s="7" t="n">
        <f aca="false">IF(BM$3&lt;$A89,0,IF(BM$3&gt;($A89-1+'Parameters '!$B$22),0,BL88))</f>
        <v>0</v>
      </c>
      <c r="BN89" s="7" t="n">
        <f aca="false">IF(BN$3&lt;$A89,0,IF(BN$3&gt;($A89-1+'Parameters '!$B$22),0,BM88))</f>
        <v>0</v>
      </c>
      <c r="BO89" s="7" t="n">
        <f aca="false">IF(BO$3&lt;$A89,0,IF(BO$3&gt;($A89-1+'Parameters '!$B$22),0,BN88))</f>
        <v>0</v>
      </c>
      <c r="BP89" s="7" t="n">
        <f aca="false">IF(BP$3&lt;$A89,0,IF(BP$3&gt;($A89-1+'Parameters '!$B$22),0,BO88))</f>
        <v>0</v>
      </c>
      <c r="BQ89" s="7" t="n">
        <f aca="false">IF(BQ$3&lt;$A89,0,IF(BQ$3&gt;($A89-1+'Parameters '!$B$22),0,BP88))</f>
        <v>0</v>
      </c>
      <c r="BR89" s="7" t="n">
        <f aca="false">IF(BR$3&lt;$A89,0,IF(BR$3&gt;($A89-1+'Parameters '!$B$22),0,BQ88))</f>
        <v>0</v>
      </c>
      <c r="BS89" s="7" t="n">
        <f aca="false">IF(BS$3&lt;$A89,0,IF(BS$3&gt;($A89-1+'Parameters '!$B$22),0,BR88))</f>
        <v>0</v>
      </c>
      <c r="BT89" s="7" t="n">
        <f aca="false">IF(BT$3&lt;$A89,0,IF(BT$3&gt;($A89-1+'Parameters '!$B$22),0,BS88))</f>
        <v>0</v>
      </c>
      <c r="BU89" s="7" t="n">
        <f aca="false">IF(BU$3&lt;$A89,0,IF(BU$3&gt;($A89-1+'Parameters '!$B$22),0,BT88))</f>
        <v>0</v>
      </c>
      <c r="BV89" s="7" t="n">
        <f aca="false">IF(BV$3&lt;$A89,0,IF(BV$3&gt;($A89-1+'Parameters '!$B$22),0,BU88))</f>
        <v>0</v>
      </c>
      <c r="BW89" s="7" t="n">
        <f aca="false">IF(BW$3&lt;$A89,0,IF(BW$3&gt;($A89-1+'Parameters '!$B$22),0,BV88))</f>
        <v>0</v>
      </c>
      <c r="BX89" s="7" t="n">
        <f aca="false">IF(BX$3&lt;$A89,0,IF(BX$3&gt;($A89-1+'Parameters '!$B$22),0,BW88))</f>
        <v>0</v>
      </c>
      <c r="BY89" s="7" t="n">
        <f aca="false">IF(BY$3&lt;$A89,0,IF(BY$3&gt;($A89-1+'Parameters '!$B$22),0,BX88))</f>
        <v>0</v>
      </c>
      <c r="BZ89" s="7" t="n">
        <f aca="false">IF(BZ$3&lt;$A89,0,IF(BZ$3&gt;($A89-1+'Parameters '!$B$22),0,BY88))</f>
        <v>0</v>
      </c>
      <c r="CA89" s="7" t="n">
        <f aca="false">IF(CA$3&lt;$A89,0,IF(CA$3&gt;($A89-1+'Parameters '!$B$22),0,BZ88))</f>
        <v>0</v>
      </c>
      <c r="CB89" s="7" t="n">
        <f aca="false">IF(CB$3&lt;$A89,0,IF(CB$3&gt;($A89-1+'Parameters '!$B$22),0,CA88))</f>
        <v>0</v>
      </c>
      <c r="CC89" s="7" t="n">
        <f aca="false">IF(CC$3&lt;$A89,0,IF(CC$3&gt;($A89-1+'Parameters '!$B$22),0,CB88))</f>
        <v>0</v>
      </c>
      <c r="CD89" s="7" t="n">
        <f aca="false">IF(CD$3&lt;$A89,0,IF(CD$3&gt;($A89-1+'Parameters '!$B$22),0,CC88))</f>
        <v>0</v>
      </c>
      <c r="CE89" s="7" t="n">
        <f aca="false">IF(CE$3&lt;$A89,0,IF(CE$3&gt;($A89-1+'Parameters '!$B$22),0,CD88))</f>
        <v>0</v>
      </c>
      <c r="CF89" s="7" t="n">
        <f aca="false">IF(CF$3&lt;$A89,0,IF(CF$3&gt;($A89-1+'Parameters '!$B$22),0,CE88))</f>
        <v>0</v>
      </c>
      <c r="CG89" s="7" t="n">
        <f aca="false">IF(CG$3&lt;$A89,0,IF(CG$3&gt;($A89-1+'Parameters '!$B$22),0,CF88))</f>
        <v>0</v>
      </c>
      <c r="CH89" s="7" t="n">
        <f aca="false">IF(CH$3&lt;$A89,0,IF(CH$3&gt;($A89-1+'Parameters '!$B$22),0,CG88))</f>
        <v>0</v>
      </c>
      <c r="CI89" s="7" t="n">
        <f aca="false">IF(CI$3&lt;$A89,0,IF(CI$3&gt;($A89-1+'Parameters '!$B$22),0,CH88))</f>
        <v>916410.388417766</v>
      </c>
      <c r="CJ89" s="7" t="n">
        <f aca="false">IF(CJ$3&lt;$A89,0,IF(CJ$3&gt;($A89-1+'Parameters '!$B$22),0,CI88))</f>
        <v>379589.611582235</v>
      </c>
      <c r="CK89" s="7" t="n">
        <f aca="false">IF(CK$3&lt;$A89,0,IF(CK$3&gt;($A89-1+'Parameters '!$B$22),0,CJ88))</f>
        <v>291269.353323499</v>
      </c>
      <c r="CL89" s="7" t="n">
        <f aca="false">IF(CL$3&lt;$A89,0,IF(CL$3&gt;($A89-1+'Parameters '!$B$22),0,CK88))</f>
        <v>245551.423512032</v>
      </c>
      <c r="CM89" s="7" t="n">
        <f aca="false">IF(CM$3&lt;$A89,0,IF(CM$3&gt;($A89-1+'Parameters '!$B$22),0,CL88))</f>
        <v>216335.146953579</v>
      </c>
      <c r="CN89" s="7" t="n">
        <f aca="false">IF(CN$3&lt;$A89,0,IF(CN$3&gt;($A89-1+'Parameters '!$B$22),0,CM88))</f>
        <v>195581.922820155</v>
      </c>
      <c r="CO89" s="7" t="n">
        <f aca="false">IF(CO$3&lt;$A89,0,IF(CO$3&gt;($A89-1+'Parameters '!$B$22),0,CN88))</f>
        <v>179856.140020249</v>
      </c>
      <c r="CP89" s="7" t="n">
        <f aca="false">IF(CP$3&lt;$A89,0,IF(CP$3&gt;($A89-1+'Parameters '!$B$22),0,CO88))</f>
        <v>167406.013370486</v>
      </c>
      <c r="CQ89" s="7" t="n">
        <f aca="false">IF(CQ$3&lt;$A89,0,IF(CQ$3&gt;($A89-1+'Parameters '!$B$22),0,CP88))</f>
        <v>157231.165253297</v>
      </c>
      <c r="CR89" s="7" t="n">
        <f aca="false">IF(CR$3&lt;$A89,0,IF(CR$3&gt;($A89-1+'Parameters '!$B$22),0,CQ88))</f>
        <v>148712.933586431</v>
      </c>
      <c r="CS89" s="7" t="n">
        <f aca="false">IF(CS$3&lt;$A89,0,IF(CS$3&gt;($A89-1+'Parameters '!$B$22),0,CR88))</f>
        <v>141445.313525855</v>
      </c>
      <c r="CT89" s="7" t="n">
        <f aca="false">IF(CT$3&lt;$A89,0,IF(CT$3&gt;($A89-1+'Parameters '!$B$22),0,CS88))</f>
        <v>135149.294281416</v>
      </c>
      <c r="CU89" s="7" t="n">
        <f aca="false">IF(CU$3&lt;$A89,0,IF(CU$3&gt;($A89-1+'Parameters '!$B$22),0,CT88))</f>
        <v>129625.938161126</v>
      </c>
      <c r="CV89" s="7" t="n">
        <f aca="false">IF(CV$3&lt;$A89,0,IF(CV$3&gt;($A89-1+'Parameters '!$B$22),0,CU88))</f>
        <v>124729.054331585</v>
      </c>
      <c r="CW89" s="7" t="n">
        <f aca="false">IF(CW$3&lt;$A89,0,IF(CW$3&gt;($A89-1+'Parameters '!$B$22),0,CV88))</f>
        <v>120348.473493766</v>
      </c>
      <c r="CX89" s="7" t="n">
        <f aca="false">SUM(B89:CW89)</f>
        <v>3549242.17263348</v>
      </c>
    </row>
    <row r="90" customFormat="false" ht="12.75" hidden="false" customHeight="false" outlineLevel="0" collapsed="false">
      <c r="A90" s="7" t="n">
        <v>87</v>
      </c>
      <c r="B90" s="7" t="n">
        <f aca="false">IF(B$3&lt;$A90,0,IF(B$3&gt;($A90-1+'Parameters '!$B$22),0,'Parameters '!$B$7/'Parameters '!$B$22))</f>
        <v>0</v>
      </c>
      <c r="C90" s="7" t="n">
        <f aca="false">IF(C$3&lt;$A90,0,IF(C$3&gt;($A90-1+'Parameters '!$B$22),0,B89))</f>
        <v>0</v>
      </c>
      <c r="D90" s="7" t="n">
        <f aca="false">IF(D$3&lt;$A90,0,IF(D$3&gt;($A90-1+'Parameters '!$B$22),0,C89))</f>
        <v>0</v>
      </c>
      <c r="E90" s="7" t="n">
        <f aca="false">IF(E$3&lt;$A90,0,IF(E$3&gt;($A90-1+'Parameters '!$B$22),0,D89))</f>
        <v>0</v>
      </c>
      <c r="F90" s="7" t="n">
        <f aca="false">IF(F$3&lt;$A90,0,IF(F$3&gt;($A90-1+'Parameters '!$B$22),0,E89))</f>
        <v>0</v>
      </c>
      <c r="G90" s="7" t="n">
        <f aca="false">IF(G$3&lt;$A90,0,IF(G$3&gt;($A90-1+'Parameters '!$B$22),0,F89))</f>
        <v>0</v>
      </c>
      <c r="H90" s="7" t="n">
        <f aca="false">IF(H$3&lt;$A90,0,IF(H$3&gt;($A90-1+'Parameters '!$B$22),0,G89))</f>
        <v>0</v>
      </c>
      <c r="I90" s="7" t="n">
        <f aca="false">IF(I$3&lt;$A90,0,IF(I$3&gt;($A90-1+'Parameters '!$B$22),0,H89))</f>
        <v>0</v>
      </c>
      <c r="J90" s="7" t="n">
        <f aca="false">IF(J$3&lt;$A90,0,IF(J$3&gt;($A90-1+'Parameters '!$B$22),0,I89))</f>
        <v>0</v>
      </c>
      <c r="K90" s="7" t="n">
        <f aca="false">IF(K$3&lt;$A90,0,IF(K$3&gt;($A90-1+'Parameters '!$B$22),0,J89))</f>
        <v>0</v>
      </c>
      <c r="L90" s="7" t="n">
        <f aca="false">IF(L$3&lt;$A90,0,IF(L$3&gt;($A90-1+'Parameters '!$B$22),0,K89))</f>
        <v>0</v>
      </c>
      <c r="M90" s="7" t="n">
        <f aca="false">IF(M$3&lt;$A90,0,IF(M$3&gt;($A90-1+'Parameters '!$B$22),0,L89))</f>
        <v>0</v>
      </c>
      <c r="N90" s="7" t="n">
        <f aca="false">IF(N$3&lt;$A90,0,IF(N$3&gt;($A90-1+'Parameters '!$B$22),0,M89))</f>
        <v>0</v>
      </c>
      <c r="O90" s="7" t="n">
        <f aca="false">IF(O$3&lt;$A90,0,IF(O$3&gt;($A90-1+'Parameters '!$B$22),0,N89))</f>
        <v>0</v>
      </c>
      <c r="P90" s="7" t="n">
        <f aca="false">IF(P$3&lt;$A90,0,IF(P$3&gt;($A90-1+'Parameters '!$B$22),0,O89))</f>
        <v>0</v>
      </c>
      <c r="Q90" s="7" t="n">
        <f aca="false">IF(Q$3&lt;$A90,0,IF(Q$3&gt;($A90-1+'Parameters '!$B$22),0,P89))</f>
        <v>0</v>
      </c>
      <c r="R90" s="7" t="n">
        <f aca="false">IF(R$3&lt;$A90,0,IF(R$3&gt;($A90-1+'Parameters '!$B$22),0,Q89))</f>
        <v>0</v>
      </c>
      <c r="S90" s="7" t="n">
        <f aca="false">IF(S$3&lt;$A90,0,IF(S$3&gt;($A90-1+'Parameters '!$B$22),0,R89))</f>
        <v>0</v>
      </c>
      <c r="T90" s="7" t="n">
        <f aca="false">IF(T$3&lt;$A90,0,IF(T$3&gt;($A90-1+'Parameters '!$B$22),0,S89))</f>
        <v>0</v>
      </c>
      <c r="U90" s="7" t="n">
        <f aca="false">IF(U$3&lt;$A90,0,IF(U$3&gt;($A90-1+'Parameters '!$B$22),0,T89))</f>
        <v>0</v>
      </c>
      <c r="V90" s="7" t="n">
        <f aca="false">IF(V$3&lt;$A90,0,IF(V$3&gt;($A90-1+'Parameters '!$B$22),0,U89))</f>
        <v>0</v>
      </c>
      <c r="W90" s="7" t="n">
        <f aca="false">IF(W$3&lt;$A90,0,IF(W$3&gt;($A90-1+'Parameters '!$B$22),0,V89))</f>
        <v>0</v>
      </c>
      <c r="X90" s="7" t="n">
        <f aca="false">IF(X$3&lt;$A90,0,IF(X$3&gt;($A90-1+'Parameters '!$B$22),0,W89))</f>
        <v>0</v>
      </c>
      <c r="Y90" s="7" t="n">
        <f aca="false">IF(Y$3&lt;$A90,0,IF(Y$3&gt;($A90-1+'Parameters '!$B$22),0,X89))</f>
        <v>0</v>
      </c>
      <c r="Z90" s="7" t="n">
        <f aca="false">IF(Z$3&lt;$A90,0,IF(Z$3&gt;($A90-1+'Parameters '!$B$22),0,Y89))</f>
        <v>0</v>
      </c>
      <c r="AA90" s="7" t="n">
        <f aca="false">IF(AA$3&lt;$A90,0,IF(AA$3&gt;($A90-1+'Parameters '!$B$22),0,Z89))</f>
        <v>0</v>
      </c>
      <c r="AB90" s="7" t="n">
        <f aca="false">IF(AB$3&lt;$A90,0,IF(AB$3&gt;($A90-1+'Parameters '!$B$22),0,AA89))</f>
        <v>0</v>
      </c>
      <c r="AC90" s="7" t="n">
        <f aca="false">IF(AC$3&lt;$A90,0,IF(AC$3&gt;($A90-1+'Parameters '!$B$22),0,AB89))</f>
        <v>0</v>
      </c>
      <c r="AD90" s="7" t="n">
        <f aca="false">IF(AD$3&lt;$A90,0,IF(AD$3&gt;($A90-1+'Parameters '!$B$22),0,AC89))</f>
        <v>0</v>
      </c>
      <c r="AE90" s="7" t="n">
        <f aca="false">IF(AE$3&lt;$A90,0,IF(AE$3&gt;($A90-1+'Parameters '!$B$22),0,AD89))</f>
        <v>0</v>
      </c>
      <c r="AF90" s="7" t="n">
        <f aca="false">IF(AF$3&lt;$A90,0,IF(AF$3&gt;($A90-1+'Parameters '!$B$22),0,AE89))</f>
        <v>0</v>
      </c>
      <c r="AG90" s="7" t="n">
        <f aca="false">IF(AG$3&lt;$A90,0,IF(AG$3&gt;($A90-1+'Parameters '!$B$22),0,AF89))</f>
        <v>0</v>
      </c>
      <c r="AH90" s="7" t="n">
        <f aca="false">IF(AH$3&lt;$A90,0,IF(AH$3&gt;($A90-1+'Parameters '!$B$22),0,AG89))</f>
        <v>0</v>
      </c>
      <c r="AI90" s="7" t="n">
        <f aca="false">IF(AI$3&lt;$A90,0,IF(AI$3&gt;($A90-1+'Parameters '!$B$22),0,AH89))</f>
        <v>0</v>
      </c>
      <c r="AJ90" s="7" t="n">
        <f aca="false">IF(AJ$3&lt;$A90,0,IF(AJ$3&gt;($A90-1+'Parameters '!$B$22),0,AI89))</f>
        <v>0</v>
      </c>
      <c r="AK90" s="7" t="n">
        <f aca="false">IF(AK$3&lt;$A90,0,IF(AK$3&gt;($A90-1+'Parameters '!$B$22),0,AJ89))</f>
        <v>0</v>
      </c>
      <c r="AL90" s="7" t="n">
        <f aca="false">IF(AL$3&lt;$A90,0,IF(AL$3&gt;($A90-1+'Parameters '!$B$22),0,AK89))</f>
        <v>0</v>
      </c>
      <c r="AM90" s="7" t="n">
        <f aca="false">IF(AM$3&lt;$A90,0,IF(AM$3&gt;($A90-1+'Parameters '!$B$22),0,AL89))</f>
        <v>0</v>
      </c>
      <c r="AN90" s="7" t="n">
        <f aca="false">IF(AN$3&lt;$A90,0,IF(AN$3&gt;($A90-1+'Parameters '!$B$22),0,AM89))</f>
        <v>0</v>
      </c>
      <c r="AO90" s="7" t="n">
        <f aca="false">IF(AO$3&lt;$A90,0,IF(AO$3&gt;($A90-1+'Parameters '!$B$22),0,AN89))</f>
        <v>0</v>
      </c>
      <c r="AP90" s="7" t="n">
        <f aca="false">IF(AP$3&lt;$A90,0,IF(AP$3&gt;($A90-1+'Parameters '!$B$22),0,AO89))</f>
        <v>0</v>
      </c>
      <c r="AQ90" s="7" t="n">
        <f aca="false">IF(AQ$3&lt;$A90,0,IF(AQ$3&gt;($A90-1+'Parameters '!$B$22),0,AP89))</f>
        <v>0</v>
      </c>
      <c r="AR90" s="7" t="n">
        <f aca="false">IF(AR$3&lt;$A90,0,IF(AR$3&gt;($A90-1+'Parameters '!$B$22),0,AQ89))</f>
        <v>0</v>
      </c>
      <c r="AS90" s="7" t="n">
        <f aca="false">IF(AS$3&lt;$A90,0,IF(AS$3&gt;($A90-1+'Parameters '!$B$22),0,AR89))</f>
        <v>0</v>
      </c>
      <c r="AT90" s="7" t="n">
        <f aca="false">IF(AT$3&lt;$A90,0,IF(AT$3&gt;($A90-1+'Parameters '!$B$22),0,AS89))</f>
        <v>0</v>
      </c>
      <c r="AU90" s="7" t="n">
        <f aca="false">IF(AU$3&lt;$A90,0,IF(AU$3&gt;($A90-1+'Parameters '!$B$22),0,AT89))</f>
        <v>0</v>
      </c>
      <c r="AV90" s="7" t="n">
        <f aca="false">IF(AV$3&lt;$A90,0,IF(AV$3&gt;($A90-1+'Parameters '!$B$22),0,AU89))</f>
        <v>0</v>
      </c>
      <c r="AW90" s="7" t="n">
        <f aca="false">IF(AW$3&lt;$A90,0,IF(AW$3&gt;($A90-1+'Parameters '!$B$22),0,AV89))</f>
        <v>0</v>
      </c>
      <c r="AX90" s="7" t="n">
        <f aca="false">IF(AX$3&lt;$A90,0,IF(AX$3&gt;($A90-1+'Parameters '!$B$22),0,AW89))</f>
        <v>0</v>
      </c>
      <c r="AY90" s="7" t="n">
        <f aca="false">IF(AY$3&lt;$A90,0,IF(AY$3&gt;($A90-1+'Parameters '!$B$22),0,AX89))</f>
        <v>0</v>
      </c>
      <c r="AZ90" s="7" t="n">
        <f aca="false">IF(AZ$3&lt;$A90,0,IF(AZ$3&gt;($A90-1+'Parameters '!$B$22),0,AY89))</f>
        <v>0</v>
      </c>
      <c r="BA90" s="7" t="n">
        <f aca="false">IF(BA$3&lt;$A90,0,IF(BA$3&gt;($A90-1+'Parameters '!$B$22),0,AZ89))</f>
        <v>0</v>
      </c>
      <c r="BB90" s="7" t="n">
        <f aca="false">IF(BB$3&lt;$A90,0,IF(BB$3&gt;($A90-1+'Parameters '!$B$22),0,BA89))</f>
        <v>0</v>
      </c>
      <c r="BC90" s="7" t="n">
        <f aca="false">IF(BC$3&lt;$A90,0,IF(BC$3&gt;($A90-1+'Parameters '!$B$22),0,BB89))</f>
        <v>0</v>
      </c>
      <c r="BD90" s="7" t="n">
        <f aca="false">IF(BD$3&lt;$A90,0,IF(BD$3&gt;($A90-1+'Parameters '!$B$22),0,BC89))</f>
        <v>0</v>
      </c>
      <c r="BE90" s="7" t="n">
        <f aca="false">IF(BE$3&lt;$A90,0,IF(BE$3&gt;($A90-1+'Parameters '!$B$22),0,BD89))</f>
        <v>0</v>
      </c>
      <c r="BF90" s="7" t="n">
        <f aca="false">IF(BF$3&lt;$A90,0,IF(BF$3&gt;($A90-1+'Parameters '!$B$22),0,BE89))</f>
        <v>0</v>
      </c>
      <c r="BG90" s="7" t="n">
        <f aca="false">IF(BG$3&lt;$A90,0,IF(BG$3&gt;($A90-1+'Parameters '!$B$22),0,BF89))</f>
        <v>0</v>
      </c>
      <c r="BH90" s="7" t="n">
        <f aca="false">IF(BH$3&lt;$A90,0,IF(BH$3&gt;($A90-1+'Parameters '!$B$22),0,BG89))</f>
        <v>0</v>
      </c>
      <c r="BI90" s="7" t="n">
        <f aca="false">IF(BI$3&lt;$A90,0,IF(BI$3&gt;($A90-1+'Parameters '!$B$22),0,BH89))</f>
        <v>0</v>
      </c>
      <c r="BJ90" s="7" t="n">
        <f aca="false">IF(BJ$3&lt;$A90,0,IF(BJ$3&gt;($A90-1+'Parameters '!$B$22),0,BI89))</f>
        <v>0</v>
      </c>
      <c r="BK90" s="7" t="n">
        <f aca="false">IF(BK$3&lt;$A90,0,IF(BK$3&gt;($A90-1+'Parameters '!$B$22),0,BJ89))</f>
        <v>0</v>
      </c>
      <c r="BL90" s="7" t="n">
        <f aca="false">IF(BL$3&lt;$A90,0,IF(BL$3&gt;($A90-1+'Parameters '!$B$22),0,BK89))</f>
        <v>0</v>
      </c>
      <c r="BM90" s="7" t="n">
        <f aca="false">IF(BM$3&lt;$A90,0,IF(BM$3&gt;($A90-1+'Parameters '!$B$22),0,BL89))</f>
        <v>0</v>
      </c>
      <c r="BN90" s="7" t="n">
        <f aca="false">IF(BN$3&lt;$A90,0,IF(BN$3&gt;($A90-1+'Parameters '!$B$22),0,BM89))</f>
        <v>0</v>
      </c>
      <c r="BO90" s="7" t="n">
        <f aca="false">IF(BO$3&lt;$A90,0,IF(BO$3&gt;($A90-1+'Parameters '!$B$22),0,BN89))</f>
        <v>0</v>
      </c>
      <c r="BP90" s="7" t="n">
        <f aca="false">IF(BP$3&lt;$A90,0,IF(BP$3&gt;($A90-1+'Parameters '!$B$22),0,BO89))</f>
        <v>0</v>
      </c>
      <c r="BQ90" s="7" t="n">
        <f aca="false">IF(BQ$3&lt;$A90,0,IF(BQ$3&gt;($A90-1+'Parameters '!$B$22),0,BP89))</f>
        <v>0</v>
      </c>
      <c r="BR90" s="7" t="n">
        <f aca="false">IF(BR$3&lt;$A90,0,IF(BR$3&gt;($A90-1+'Parameters '!$B$22),0,BQ89))</f>
        <v>0</v>
      </c>
      <c r="BS90" s="7" t="n">
        <f aca="false">IF(BS$3&lt;$A90,0,IF(BS$3&gt;($A90-1+'Parameters '!$B$22),0,BR89))</f>
        <v>0</v>
      </c>
      <c r="BT90" s="7" t="n">
        <f aca="false">IF(BT$3&lt;$A90,0,IF(BT$3&gt;($A90-1+'Parameters '!$B$22),0,BS89))</f>
        <v>0</v>
      </c>
      <c r="BU90" s="7" t="n">
        <f aca="false">IF(BU$3&lt;$A90,0,IF(BU$3&gt;($A90-1+'Parameters '!$B$22),0,BT89))</f>
        <v>0</v>
      </c>
      <c r="BV90" s="7" t="n">
        <f aca="false">IF(BV$3&lt;$A90,0,IF(BV$3&gt;($A90-1+'Parameters '!$B$22),0,BU89))</f>
        <v>0</v>
      </c>
      <c r="BW90" s="7" t="n">
        <f aca="false">IF(BW$3&lt;$A90,0,IF(BW$3&gt;($A90-1+'Parameters '!$B$22),0,BV89))</f>
        <v>0</v>
      </c>
      <c r="BX90" s="7" t="n">
        <f aca="false">IF(BX$3&lt;$A90,0,IF(BX$3&gt;($A90-1+'Parameters '!$B$22),0,BW89))</f>
        <v>0</v>
      </c>
      <c r="BY90" s="7" t="n">
        <f aca="false">IF(BY$3&lt;$A90,0,IF(BY$3&gt;($A90-1+'Parameters '!$B$22),0,BX89))</f>
        <v>0</v>
      </c>
      <c r="BZ90" s="7" t="n">
        <f aca="false">IF(BZ$3&lt;$A90,0,IF(BZ$3&gt;($A90-1+'Parameters '!$B$22),0,BY89))</f>
        <v>0</v>
      </c>
      <c r="CA90" s="7" t="n">
        <f aca="false">IF(CA$3&lt;$A90,0,IF(CA$3&gt;($A90-1+'Parameters '!$B$22),0,BZ89))</f>
        <v>0</v>
      </c>
      <c r="CB90" s="7" t="n">
        <f aca="false">IF(CB$3&lt;$A90,0,IF(CB$3&gt;($A90-1+'Parameters '!$B$22),0,CA89))</f>
        <v>0</v>
      </c>
      <c r="CC90" s="7" t="n">
        <f aca="false">IF(CC$3&lt;$A90,0,IF(CC$3&gt;($A90-1+'Parameters '!$B$22),0,CB89))</f>
        <v>0</v>
      </c>
      <c r="CD90" s="7" t="n">
        <f aca="false">IF(CD$3&lt;$A90,0,IF(CD$3&gt;($A90-1+'Parameters '!$B$22),0,CC89))</f>
        <v>0</v>
      </c>
      <c r="CE90" s="7" t="n">
        <f aca="false">IF(CE$3&lt;$A90,0,IF(CE$3&gt;($A90-1+'Parameters '!$B$22),0,CD89))</f>
        <v>0</v>
      </c>
      <c r="CF90" s="7" t="n">
        <f aca="false">IF(CF$3&lt;$A90,0,IF(CF$3&gt;($A90-1+'Parameters '!$B$22),0,CE89))</f>
        <v>0</v>
      </c>
      <c r="CG90" s="7" t="n">
        <f aca="false">IF(CG$3&lt;$A90,0,IF(CG$3&gt;($A90-1+'Parameters '!$B$22),0,CF89))</f>
        <v>0</v>
      </c>
      <c r="CH90" s="7" t="n">
        <f aca="false">IF(CH$3&lt;$A90,0,IF(CH$3&gt;($A90-1+'Parameters '!$B$22),0,CG89))</f>
        <v>0</v>
      </c>
      <c r="CI90" s="7" t="n">
        <f aca="false">IF(CI$3&lt;$A90,0,IF(CI$3&gt;($A90-1+'Parameters '!$B$22),0,CH89))</f>
        <v>0</v>
      </c>
      <c r="CJ90" s="7" t="n">
        <f aca="false">IF(CJ$3&lt;$A90,0,IF(CJ$3&gt;($A90-1+'Parameters '!$B$22),0,CI89))</f>
        <v>916410.388417766</v>
      </c>
      <c r="CK90" s="7" t="n">
        <f aca="false">IF(CK$3&lt;$A90,0,IF(CK$3&gt;($A90-1+'Parameters '!$B$22),0,CJ89))</f>
        <v>379589.611582235</v>
      </c>
      <c r="CL90" s="7" t="n">
        <f aca="false">IF(CL$3&lt;$A90,0,IF(CL$3&gt;($A90-1+'Parameters '!$B$22),0,CK89))</f>
        <v>291269.353323499</v>
      </c>
      <c r="CM90" s="7" t="n">
        <f aca="false">IF(CM$3&lt;$A90,0,IF(CM$3&gt;($A90-1+'Parameters '!$B$22),0,CL89))</f>
        <v>245551.423512032</v>
      </c>
      <c r="CN90" s="7" t="n">
        <f aca="false">IF(CN$3&lt;$A90,0,IF(CN$3&gt;($A90-1+'Parameters '!$B$22),0,CM89))</f>
        <v>216335.146953579</v>
      </c>
      <c r="CO90" s="7" t="n">
        <f aca="false">IF(CO$3&lt;$A90,0,IF(CO$3&gt;($A90-1+'Parameters '!$B$22),0,CN89))</f>
        <v>195581.922820155</v>
      </c>
      <c r="CP90" s="7" t="n">
        <f aca="false">IF(CP$3&lt;$A90,0,IF(CP$3&gt;($A90-1+'Parameters '!$B$22),0,CO89))</f>
        <v>179856.140020249</v>
      </c>
      <c r="CQ90" s="7" t="n">
        <f aca="false">IF(CQ$3&lt;$A90,0,IF(CQ$3&gt;($A90-1+'Parameters '!$B$22),0,CP89))</f>
        <v>167406.013370486</v>
      </c>
      <c r="CR90" s="7" t="n">
        <f aca="false">IF(CR$3&lt;$A90,0,IF(CR$3&gt;($A90-1+'Parameters '!$B$22),0,CQ89))</f>
        <v>157231.165253297</v>
      </c>
      <c r="CS90" s="7" t="n">
        <f aca="false">IF(CS$3&lt;$A90,0,IF(CS$3&gt;($A90-1+'Parameters '!$B$22),0,CR89))</f>
        <v>148712.933586431</v>
      </c>
      <c r="CT90" s="7" t="n">
        <f aca="false">IF(CT$3&lt;$A90,0,IF(CT$3&gt;($A90-1+'Parameters '!$B$22),0,CS89))</f>
        <v>141445.313525855</v>
      </c>
      <c r="CU90" s="7" t="n">
        <f aca="false">IF(CU$3&lt;$A90,0,IF(CU$3&gt;($A90-1+'Parameters '!$B$22),0,CT89))</f>
        <v>135149.294281416</v>
      </c>
      <c r="CV90" s="7" t="n">
        <f aca="false">IF(CV$3&lt;$A90,0,IF(CV$3&gt;($A90-1+'Parameters '!$B$22),0,CU89))</f>
        <v>129625.938161126</v>
      </c>
      <c r="CW90" s="7" t="n">
        <f aca="false">IF(CW$3&lt;$A90,0,IF(CW$3&gt;($A90-1+'Parameters '!$B$22),0,CV89))</f>
        <v>124729.054331585</v>
      </c>
      <c r="CX90" s="7" t="n">
        <f aca="false">SUM(B90:CW90)</f>
        <v>3428893.69913971</v>
      </c>
    </row>
    <row r="91" customFormat="false" ht="12.75" hidden="false" customHeight="false" outlineLevel="0" collapsed="false">
      <c r="A91" s="7" t="n">
        <v>88</v>
      </c>
      <c r="B91" s="7" t="n">
        <f aca="false">IF(B$3&lt;$A91,0,IF(B$3&gt;($A91-1+'Parameters '!$B$22),0,'Parameters '!$B$7/'Parameters '!$B$22))</f>
        <v>0</v>
      </c>
      <c r="C91" s="7" t="n">
        <f aca="false">IF(C$3&lt;$A91,0,IF(C$3&gt;($A91-1+'Parameters '!$B$22),0,B90))</f>
        <v>0</v>
      </c>
      <c r="D91" s="7" t="n">
        <f aca="false">IF(D$3&lt;$A91,0,IF(D$3&gt;($A91-1+'Parameters '!$B$22),0,C90))</f>
        <v>0</v>
      </c>
      <c r="E91" s="7" t="n">
        <f aca="false">IF(E$3&lt;$A91,0,IF(E$3&gt;($A91-1+'Parameters '!$B$22),0,D90))</f>
        <v>0</v>
      </c>
      <c r="F91" s="7" t="n">
        <f aca="false">IF(F$3&lt;$A91,0,IF(F$3&gt;($A91-1+'Parameters '!$B$22),0,E90))</f>
        <v>0</v>
      </c>
      <c r="G91" s="7" t="n">
        <f aca="false">IF(G$3&lt;$A91,0,IF(G$3&gt;($A91-1+'Parameters '!$B$22),0,F90))</f>
        <v>0</v>
      </c>
      <c r="H91" s="7" t="n">
        <f aca="false">IF(H$3&lt;$A91,0,IF(H$3&gt;($A91-1+'Parameters '!$B$22),0,G90))</f>
        <v>0</v>
      </c>
      <c r="I91" s="7" t="n">
        <f aca="false">IF(I$3&lt;$A91,0,IF(I$3&gt;($A91-1+'Parameters '!$B$22),0,H90))</f>
        <v>0</v>
      </c>
      <c r="J91" s="7" t="n">
        <f aca="false">IF(J$3&lt;$A91,0,IF(J$3&gt;($A91-1+'Parameters '!$B$22),0,I90))</f>
        <v>0</v>
      </c>
      <c r="K91" s="7" t="n">
        <f aca="false">IF(K$3&lt;$A91,0,IF(K$3&gt;($A91-1+'Parameters '!$B$22),0,J90))</f>
        <v>0</v>
      </c>
      <c r="L91" s="7" t="n">
        <f aca="false">IF(L$3&lt;$A91,0,IF(L$3&gt;($A91-1+'Parameters '!$B$22),0,K90))</f>
        <v>0</v>
      </c>
      <c r="M91" s="7" t="n">
        <f aca="false">IF(M$3&lt;$A91,0,IF(M$3&gt;($A91-1+'Parameters '!$B$22),0,L90))</f>
        <v>0</v>
      </c>
      <c r="N91" s="7" t="n">
        <f aca="false">IF(N$3&lt;$A91,0,IF(N$3&gt;($A91-1+'Parameters '!$B$22),0,M90))</f>
        <v>0</v>
      </c>
      <c r="O91" s="7" t="n">
        <f aca="false">IF(O$3&lt;$A91,0,IF(O$3&gt;($A91-1+'Parameters '!$B$22),0,N90))</f>
        <v>0</v>
      </c>
      <c r="P91" s="7" t="n">
        <f aca="false">IF(P$3&lt;$A91,0,IF(P$3&gt;($A91-1+'Parameters '!$B$22),0,O90))</f>
        <v>0</v>
      </c>
      <c r="Q91" s="7" t="n">
        <f aca="false">IF(Q$3&lt;$A91,0,IF(Q$3&gt;($A91-1+'Parameters '!$B$22),0,P90))</f>
        <v>0</v>
      </c>
      <c r="R91" s="7" t="n">
        <f aca="false">IF(R$3&lt;$A91,0,IF(R$3&gt;($A91-1+'Parameters '!$B$22),0,Q90))</f>
        <v>0</v>
      </c>
      <c r="S91" s="7" t="n">
        <f aca="false">IF(S$3&lt;$A91,0,IF(S$3&gt;($A91-1+'Parameters '!$B$22),0,R90))</f>
        <v>0</v>
      </c>
      <c r="T91" s="7" t="n">
        <f aca="false">IF(T$3&lt;$A91,0,IF(T$3&gt;($A91-1+'Parameters '!$B$22),0,S90))</f>
        <v>0</v>
      </c>
      <c r="U91" s="7" t="n">
        <f aca="false">IF(U$3&lt;$A91,0,IF(U$3&gt;($A91-1+'Parameters '!$B$22),0,T90))</f>
        <v>0</v>
      </c>
      <c r="V91" s="7" t="n">
        <f aca="false">IF(V$3&lt;$A91,0,IF(V$3&gt;($A91-1+'Parameters '!$B$22),0,U90))</f>
        <v>0</v>
      </c>
      <c r="W91" s="7" t="n">
        <f aca="false">IF(W$3&lt;$A91,0,IF(W$3&gt;($A91-1+'Parameters '!$B$22),0,V90))</f>
        <v>0</v>
      </c>
      <c r="X91" s="7" t="n">
        <f aca="false">IF(X$3&lt;$A91,0,IF(X$3&gt;($A91-1+'Parameters '!$B$22),0,W90))</f>
        <v>0</v>
      </c>
      <c r="Y91" s="7" t="n">
        <f aca="false">IF(Y$3&lt;$A91,0,IF(Y$3&gt;($A91-1+'Parameters '!$B$22),0,X90))</f>
        <v>0</v>
      </c>
      <c r="Z91" s="7" t="n">
        <f aca="false">IF(Z$3&lt;$A91,0,IF(Z$3&gt;($A91-1+'Parameters '!$B$22),0,Y90))</f>
        <v>0</v>
      </c>
      <c r="AA91" s="7" t="n">
        <f aca="false">IF(AA$3&lt;$A91,0,IF(AA$3&gt;($A91-1+'Parameters '!$B$22),0,Z90))</f>
        <v>0</v>
      </c>
      <c r="AB91" s="7" t="n">
        <f aca="false">IF(AB$3&lt;$A91,0,IF(AB$3&gt;($A91-1+'Parameters '!$B$22),0,AA90))</f>
        <v>0</v>
      </c>
      <c r="AC91" s="7" t="n">
        <f aca="false">IF(AC$3&lt;$A91,0,IF(AC$3&gt;($A91-1+'Parameters '!$B$22),0,AB90))</f>
        <v>0</v>
      </c>
      <c r="AD91" s="7" t="n">
        <f aca="false">IF(AD$3&lt;$A91,0,IF(AD$3&gt;($A91-1+'Parameters '!$B$22),0,AC90))</f>
        <v>0</v>
      </c>
      <c r="AE91" s="7" t="n">
        <f aca="false">IF(AE$3&lt;$A91,0,IF(AE$3&gt;($A91-1+'Parameters '!$B$22),0,AD90))</f>
        <v>0</v>
      </c>
      <c r="AF91" s="7" t="n">
        <f aca="false">IF(AF$3&lt;$A91,0,IF(AF$3&gt;($A91-1+'Parameters '!$B$22),0,AE90))</f>
        <v>0</v>
      </c>
      <c r="AG91" s="7" t="n">
        <f aca="false">IF(AG$3&lt;$A91,0,IF(AG$3&gt;($A91-1+'Parameters '!$B$22),0,AF90))</f>
        <v>0</v>
      </c>
      <c r="AH91" s="7" t="n">
        <f aca="false">IF(AH$3&lt;$A91,0,IF(AH$3&gt;($A91-1+'Parameters '!$B$22),0,AG90))</f>
        <v>0</v>
      </c>
      <c r="AI91" s="7" t="n">
        <f aca="false">IF(AI$3&lt;$A91,0,IF(AI$3&gt;($A91-1+'Parameters '!$B$22),0,AH90))</f>
        <v>0</v>
      </c>
      <c r="AJ91" s="7" t="n">
        <f aca="false">IF(AJ$3&lt;$A91,0,IF(AJ$3&gt;($A91-1+'Parameters '!$B$22),0,AI90))</f>
        <v>0</v>
      </c>
      <c r="AK91" s="7" t="n">
        <f aca="false">IF(AK$3&lt;$A91,0,IF(AK$3&gt;($A91-1+'Parameters '!$B$22),0,AJ90))</f>
        <v>0</v>
      </c>
      <c r="AL91" s="7" t="n">
        <f aca="false">IF(AL$3&lt;$A91,0,IF(AL$3&gt;($A91-1+'Parameters '!$B$22),0,AK90))</f>
        <v>0</v>
      </c>
      <c r="AM91" s="7" t="n">
        <f aca="false">IF(AM$3&lt;$A91,0,IF(AM$3&gt;($A91-1+'Parameters '!$B$22),0,AL90))</f>
        <v>0</v>
      </c>
      <c r="AN91" s="7" t="n">
        <f aca="false">IF(AN$3&lt;$A91,0,IF(AN$3&gt;($A91-1+'Parameters '!$B$22),0,AM90))</f>
        <v>0</v>
      </c>
      <c r="AO91" s="7" t="n">
        <f aca="false">IF(AO$3&lt;$A91,0,IF(AO$3&gt;($A91-1+'Parameters '!$B$22),0,AN90))</f>
        <v>0</v>
      </c>
      <c r="AP91" s="7" t="n">
        <f aca="false">IF(AP$3&lt;$A91,0,IF(AP$3&gt;($A91-1+'Parameters '!$B$22),0,AO90))</f>
        <v>0</v>
      </c>
      <c r="AQ91" s="7" t="n">
        <f aca="false">IF(AQ$3&lt;$A91,0,IF(AQ$3&gt;($A91-1+'Parameters '!$B$22),0,AP90))</f>
        <v>0</v>
      </c>
      <c r="AR91" s="7" t="n">
        <f aca="false">IF(AR$3&lt;$A91,0,IF(AR$3&gt;($A91-1+'Parameters '!$B$22),0,AQ90))</f>
        <v>0</v>
      </c>
      <c r="AS91" s="7" t="n">
        <f aca="false">IF(AS$3&lt;$A91,0,IF(AS$3&gt;($A91-1+'Parameters '!$B$22),0,AR90))</f>
        <v>0</v>
      </c>
      <c r="AT91" s="7" t="n">
        <f aca="false">IF(AT$3&lt;$A91,0,IF(AT$3&gt;($A91-1+'Parameters '!$B$22),0,AS90))</f>
        <v>0</v>
      </c>
      <c r="AU91" s="7" t="n">
        <f aca="false">IF(AU$3&lt;$A91,0,IF(AU$3&gt;($A91-1+'Parameters '!$B$22),0,AT90))</f>
        <v>0</v>
      </c>
      <c r="AV91" s="7" t="n">
        <f aca="false">IF(AV$3&lt;$A91,0,IF(AV$3&gt;($A91-1+'Parameters '!$B$22),0,AU90))</f>
        <v>0</v>
      </c>
      <c r="AW91" s="7" t="n">
        <f aca="false">IF(AW$3&lt;$A91,0,IF(AW$3&gt;($A91-1+'Parameters '!$B$22),0,AV90))</f>
        <v>0</v>
      </c>
      <c r="AX91" s="7" t="n">
        <f aca="false">IF(AX$3&lt;$A91,0,IF(AX$3&gt;($A91-1+'Parameters '!$B$22),0,AW90))</f>
        <v>0</v>
      </c>
      <c r="AY91" s="7" t="n">
        <f aca="false">IF(AY$3&lt;$A91,0,IF(AY$3&gt;($A91-1+'Parameters '!$B$22),0,AX90))</f>
        <v>0</v>
      </c>
      <c r="AZ91" s="7" t="n">
        <f aca="false">IF(AZ$3&lt;$A91,0,IF(AZ$3&gt;($A91-1+'Parameters '!$B$22),0,AY90))</f>
        <v>0</v>
      </c>
      <c r="BA91" s="7" t="n">
        <f aca="false">IF(BA$3&lt;$A91,0,IF(BA$3&gt;($A91-1+'Parameters '!$B$22),0,AZ90))</f>
        <v>0</v>
      </c>
      <c r="BB91" s="7" t="n">
        <f aca="false">IF(BB$3&lt;$A91,0,IF(BB$3&gt;($A91-1+'Parameters '!$B$22),0,BA90))</f>
        <v>0</v>
      </c>
      <c r="BC91" s="7" t="n">
        <f aca="false">IF(BC$3&lt;$A91,0,IF(BC$3&gt;($A91-1+'Parameters '!$B$22),0,BB90))</f>
        <v>0</v>
      </c>
      <c r="BD91" s="7" t="n">
        <f aca="false">IF(BD$3&lt;$A91,0,IF(BD$3&gt;($A91-1+'Parameters '!$B$22),0,BC90))</f>
        <v>0</v>
      </c>
      <c r="BE91" s="7" t="n">
        <f aca="false">IF(BE$3&lt;$A91,0,IF(BE$3&gt;($A91-1+'Parameters '!$B$22),0,BD90))</f>
        <v>0</v>
      </c>
      <c r="BF91" s="7" t="n">
        <f aca="false">IF(BF$3&lt;$A91,0,IF(BF$3&gt;($A91-1+'Parameters '!$B$22),0,BE90))</f>
        <v>0</v>
      </c>
      <c r="BG91" s="7" t="n">
        <f aca="false">IF(BG$3&lt;$A91,0,IF(BG$3&gt;($A91-1+'Parameters '!$B$22),0,BF90))</f>
        <v>0</v>
      </c>
      <c r="BH91" s="7" t="n">
        <f aca="false">IF(BH$3&lt;$A91,0,IF(BH$3&gt;($A91-1+'Parameters '!$B$22),0,BG90))</f>
        <v>0</v>
      </c>
      <c r="BI91" s="7" t="n">
        <f aca="false">IF(BI$3&lt;$A91,0,IF(BI$3&gt;($A91-1+'Parameters '!$B$22),0,BH90))</f>
        <v>0</v>
      </c>
      <c r="BJ91" s="7" t="n">
        <f aca="false">IF(BJ$3&lt;$A91,0,IF(BJ$3&gt;($A91-1+'Parameters '!$B$22),0,BI90))</f>
        <v>0</v>
      </c>
      <c r="BK91" s="7" t="n">
        <f aca="false">IF(BK$3&lt;$A91,0,IF(BK$3&gt;($A91-1+'Parameters '!$B$22),0,BJ90))</f>
        <v>0</v>
      </c>
      <c r="BL91" s="7" t="n">
        <f aca="false">IF(BL$3&lt;$A91,0,IF(BL$3&gt;($A91-1+'Parameters '!$B$22),0,BK90))</f>
        <v>0</v>
      </c>
      <c r="BM91" s="7" t="n">
        <f aca="false">IF(BM$3&lt;$A91,0,IF(BM$3&gt;($A91-1+'Parameters '!$B$22),0,BL90))</f>
        <v>0</v>
      </c>
      <c r="BN91" s="7" t="n">
        <f aca="false">IF(BN$3&lt;$A91,0,IF(BN$3&gt;($A91-1+'Parameters '!$B$22),0,BM90))</f>
        <v>0</v>
      </c>
      <c r="BO91" s="7" t="n">
        <f aca="false">IF(BO$3&lt;$A91,0,IF(BO$3&gt;($A91-1+'Parameters '!$B$22),0,BN90))</f>
        <v>0</v>
      </c>
      <c r="BP91" s="7" t="n">
        <f aca="false">IF(BP$3&lt;$A91,0,IF(BP$3&gt;($A91-1+'Parameters '!$B$22),0,BO90))</f>
        <v>0</v>
      </c>
      <c r="BQ91" s="7" t="n">
        <f aca="false">IF(BQ$3&lt;$A91,0,IF(BQ$3&gt;($A91-1+'Parameters '!$B$22),0,BP90))</f>
        <v>0</v>
      </c>
      <c r="BR91" s="7" t="n">
        <f aca="false">IF(BR$3&lt;$A91,0,IF(BR$3&gt;($A91-1+'Parameters '!$B$22),0,BQ90))</f>
        <v>0</v>
      </c>
      <c r="BS91" s="7" t="n">
        <f aca="false">IF(BS$3&lt;$A91,0,IF(BS$3&gt;($A91-1+'Parameters '!$B$22),0,BR90))</f>
        <v>0</v>
      </c>
      <c r="BT91" s="7" t="n">
        <f aca="false">IF(BT$3&lt;$A91,0,IF(BT$3&gt;($A91-1+'Parameters '!$B$22),0,BS90))</f>
        <v>0</v>
      </c>
      <c r="BU91" s="7" t="n">
        <f aca="false">IF(BU$3&lt;$A91,0,IF(BU$3&gt;($A91-1+'Parameters '!$B$22),0,BT90))</f>
        <v>0</v>
      </c>
      <c r="BV91" s="7" t="n">
        <f aca="false">IF(BV$3&lt;$A91,0,IF(BV$3&gt;($A91-1+'Parameters '!$B$22),0,BU90))</f>
        <v>0</v>
      </c>
      <c r="BW91" s="7" t="n">
        <f aca="false">IF(BW$3&lt;$A91,0,IF(BW$3&gt;($A91-1+'Parameters '!$B$22),0,BV90))</f>
        <v>0</v>
      </c>
      <c r="BX91" s="7" t="n">
        <f aca="false">IF(BX$3&lt;$A91,0,IF(BX$3&gt;($A91-1+'Parameters '!$B$22),0,BW90))</f>
        <v>0</v>
      </c>
      <c r="BY91" s="7" t="n">
        <f aca="false">IF(BY$3&lt;$A91,0,IF(BY$3&gt;($A91-1+'Parameters '!$B$22),0,BX90))</f>
        <v>0</v>
      </c>
      <c r="BZ91" s="7" t="n">
        <f aca="false">IF(BZ$3&lt;$A91,0,IF(BZ$3&gt;($A91-1+'Parameters '!$B$22),0,BY90))</f>
        <v>0</v>
      </c>
      <c r="CA91" s="7" t="n">
        <f aca="false">IF(CA$3&lt;$A91,0,IF(CA$3&gt;($A91-1+'Parameters '!$B$22),0,BZ90))</f>
        <v>0</v>
      </c>
      <c r="CB91" s="7" t="n">
        <f aca="false">IF(CB$3&lt;$A91,0,IF(CB$3&gt;($A91-1+'Parameters '!$B$22),0,CA90))</f>
        <v>0</v>
      </c>
      <c r="CC91" s="7" t="n">
        <f aca="false">IF(CC$3&lt;$A91,0,IF(CC$3&gt;($A91-1+'Parameters '!$B$22),0,CB90))</f>
        <v>0</v>
      </c>
      <c r="CD91" s="7" t="n">
        <f aca="false">IF(CD$3&lt;$A91,0,IF(CD$3&gt;($A91-1+'Parameters '!$B$22),0,CC90))</f>
        <v>0</v>
      </c>
      <c r="CE91" s="7" t="n">
        <f aca="false">IF(CE$3&lt;$A91,0,IF(CE$3&gt;($A91-1+'Parameters '!$B$22),0,CD90))</f>
        <v>0</v>
      </c>
      <c r="CF91" s="7" t="n">
        <f aca="false">IF(CF$3&lt;$A91,0,IF(CF$3&gt;($A91-1+'Parameters '!$B$22),0,CE90))</f>
        <v>0</v>
      </c>
      <c r="CG91" s="7" t="n">
        <f aca="false">IF(CG$3&lt;$A91,0,IF(CG$3&gt;($A91-1+'Parameters '!$B$22),0,CF90))</f>
        <v>0</v>
      </c>
      <c r="CH91" s="7" t="n">
        <f aca="false">IF(CH$3&lt;$A91,0,IF(CH$3&gt;($A91-1+'Parameters '!$B$22),0,CG90))</f>
        <v>0</v>
      </c>
      <c r="CI91" s="7" t="n">
        <f aca="false">IF(CI$3&lt;$A91,0,IF(CI$3&gt;($A91-1+'Parameters '!$B$22),0,CH90))</f>
        <v>0</v>
      </c>
      <c r="CJ91" s="7" t="n">
        <f aca="false">IF(CJ$3&lt;$A91,0,IF(CJ$3&gt;($A91-1+'Parameters '!$B$22),0,CI90))</f>
        <v>0</v>
      </c>
      <c r="CK91" s="7" t="n">
        <f aca="false">IF(CK$3&lt;$A91,0,IF(CK$3&gt;($A91-1+'Parameters '!$B$22),0,CJ90))</f>
        <v>916410.388417766</v>
      </c>
      <c r="CL91" s="7" t="n">
        <f aca="false">IF(CL$3&lt;$A91,0,IF(CL$3&gt;($A91-1+'Parameters '!$B$22),0,CK90))</f>
        <v>379589.611582235</v>
      </c>
      <c r="CM91" s="7" t="n">
        <f aca="false">IF(CM$3&lt;$A91,0,IF(CM$3&gt;($A91-1+'Parameters '!$B$22),0,CL90))</f>
        <v>291269.353323499</v>
      </c>
      <c r="CN91" s="7" t="n">
        <f aca="false">IF(CN$3&lt;$A91,0,IF(CN$3&gt;($A91-1+'Parameters '!$B$22),0,CM90))</f>
        <v>245551.423512032</v>
      </c>
      <c r="CO91" s="7" t="n">
        <f aca="false">IF(CO$3&lt;$A91,0,IF(CO$3&gt;($A91-1+'Parameters '!$B$22),0,CN90))</f>
        <v>216335.146953579</v>
      </c>
      <c r="CP91" s="7" t="n">
        <f aca="false">IF(CP$3&lt;$A91,0,IF(CP$3&gt;($A91-1+'Parameters '!$B$22),0,CO90))</f>
        <v>195581.922820155</v>
      </c>
      <c r="CQ91" s="7" t="n">
        <f aca="false">IF(CQ$3&lt;$A91,0,IF(CQ$3&gt;($A91-1+'Parameters '!$B$22),0,CP90))</f>
        <v>179856.140020249</v>
      </c>
      <c r="CR91" s="7" t="n">
        <f aca="false">IF(CR$3&lt;$A91,0,IF(CR$3&gt;($A91-1+'Parameters '!$B$22),0,CQ90))</f>
        <v>167406.013370486</v>
      </c>
      <c r="CS91" s="7" t="n">
        <f aca="false">IF(CS$3&lt;$A91,0,IF(CS$3&gt;($A91-1+'Parameters '!$B$22),0,CR90))</f>
        <v>157231.165253297</v>
      </c>
      <c r="CT91" s="7" t="n">
        <f aca="false">IF(CT$3&lt;$A91,0,IF(CT$3&gt;($A91-1+'Parameters '!$B$22),0,CS90))</f>
        <v>148712.933586431</v>
      </c>
      <c r="CU91" s="7" t="n">
        <f aca="false">IF(CU$3&lt;$A91,0,IF(CU$3&gt;($A91-1+'Parameters '!$B$22),0,CT90))</f>
        <v>141445.313525855</v>
      </c>
      <c r="CV91" s="7" t="n">
        <f aca="false">IF(CV$3&lt;$A91,0,IF(CV$3&gt;($A91-1+'Parameters '!$B$22),0,CU90))</f>
        <v>135149.294281416</v>
      </c>
      <c r="CW91" s="7" t="n">
        <f aca="false">IF(CW$3&lt;$A91,0,IF(CW$3&gt;($A91-1+'Parameters '!$B$22),0,CV90))</f>
        <v>129625.938161126</v>
      </c>
      <c r="CX91" s="7" t="n">
        <f aca="false">SUM(B91:CW91)</f>
        <v>3304164.64480812</v>
      </c>
    </row>
    <row r="92" customFormat="false" ht="12.75" hidden="false" customHeight="false" outlineLevel="0" collapsed="false">
      <c r="A92" s="7" t="n">
        <v>89</v>
      </c>
      <c r="B92" s="7" t="n">
        <f aca="false">IF(B$3&lt;$A92,0,IF(B$3&gt;($A92-1+'Parameters '!$B$22),0,'Parameters '!$B$7/'Parameters '!$B$22))</f>
        <v>0</v>
      </c>
      <c r="C92" s="7" t="n">
        <f aca="false">IF(C$3&lt;$A92,0,IF(C$3&gt;($A92-1+'Parameters '!$B$22),0,B91))</f>
        <v>0</v>
      </c>
      <c r="D92" s="7" t="n">
        <f aca="false">IF(D$3&lt;$A92,0,IF(D$3&gt;($A92-1+'Parameters '!$B$22),0,C91))</f>
        <v>0</v>
      </c>
      <c r="E92" s="7" t="n">
        <f aca="false">IF(E$3&lt;$A92,0,IF(E$3&gt;($A92-1+'Parameters '!$B$22),0,D91))</f>
        <v>0</v>
      </c>
      <c r="F92" s="7" t="n">
        <f aca="false">IF(F$3&lt;$A92,0,IF(F$3&gt;($A92-1+'Parameters '!$B$22),0,E91))</f>
        <v>0</v>
      </c>
      <c r="G92" s="7" t="n">
        <f aca="false">IF(G$3&lt;$A92,0,IF(G$3&gt;($A92-1+'Parameters '!$B$22),0,F91))</f>
        <v>0</v>
      </c>
      <c r="H92" s="7" t="n">
        <f aca="false">IF(H$3&lt;$A92,0,IF(H$3&gt;($A92-1+'Parameters '!$B$22),0,G91))</f>
        <v>0</v>
      </c>
      <c r="I92" s="7" t="n">
        <f aca="false">IF(I$3&lt;$A92,0,IF(I$3&gt;($A92-1+'Parameters '!$B$22),0,H91))</f>
        <v>0</v>
      </c>
      <c r="J92" s="7" t="n">
        <f aca="false">IF(J$3&lt;$A92,0,IF(J$3&gt;($A92-1+'Parameters '!$B$22),0,I91))</f>
        <v>0</v>
      </c>
      <c r="K92" s="7" t="n">
        <f aca="false">IF(K$3&lt;$A92,0,IF(K$3&gt;($A92-1+'Parameters '!$B$22),0,J91))</f>
        <v>0</v>
      </c>
      <c r="L92" s="7" t="n">
        <f aca="false">IF(L$3&lt;$A92,0,IF(L$3&gt;($A92-1+'Parameters '!$B$22),0,K91))</f>
        <v>0</v>
      </c>
      <c r="M92" s="7" t="n">
        <f aca="false">IF(M$3&lt;$A92,0,IF(M$3&gt;($A92-1+'Parameters '!$B$22),0,L91))</f>
        <v>0</v>
      </c>
      <c r="N92" s="7" t="n">
        <f aca="false">IF(N$3&lt;$A92,0,IF(N$3&gt;($A92-1+'Parameters '!$B$22),0,M91))</f>
        <v>0</v>
      </c>
      <c r="O92" s="7" t="n">
        <f aca="false">IF(O$3&lt;$A92,0,IF(O$3&gt;($A92-1+'Parameters '!$B$22),0,N91))</f>
        <v>0</v>
      </c>
      <c r="P92" s="7" t="n">
        <f aca="false">IF(P$3&lt;$A92,0,IF(P$3&gt;($A92-1+'Parameters '!$B$22),0,O91))</f>
        <v>0</v>
      </c>
      <c r="Q92" s="7" t="n">
        <f aca="false">IF(Q$3&lt;$A92,0,IF(Q$3&gt;($A92-1+'Parameters '!$B$22),0,P91))</f>
        <v>0</v>
      </c>
      <c r="R92" s="7" t="n">
        <f aca="false">IF(R$3&lt;$A92,0,IF(R$3&gt;($A92-1+'Parameters '!$B$22),0,Q91))</f>
        <v>0</v>
      </c>
      <c r="S92" s="7" t="n">
        <f aca="false">IF(S$3&lt;$A92,0,IF(S$3&gt;($A92-1+'Parameters '!$B$22),0,R91))</f>
        <v>0</v>
      </c>
      <c r="T92" s="7" t="n">
        <f aca="false">IF(T$3&lt;$A92,0,IF(T$3&gt;($A92-1+'Parameters '!$B$22),0,S91))</f>
        <v>0</v>
      </c>
      <c r="U92" s="7" t="n">
        <f aca="false">IF(U$3&lt;$A92,0,IF(U$3&gt;($A92-1+'Parameters '!$B$22),0,T91))</f>
        <v>0</v>
      </c>
      <c r="V92" s="7" t="n">
        <f aca="false">IF(V$3&lt;$A92,0,IF(V$3&gt;($A92-1+'Parameters '!$B$22),0,U91))</f>
        <v>0</v>
      </c>
      <c r="W92" s="7" t="n">
        <f aca="false">IF(W$3&lt;$A92,0,IF(W$3&gt;($A92-1+'Parameters '!$B$22),0,V91))</f>
        <v>0</v>
      </c>
      <c r="X92" s="7" t="n">
        <f aca="false">IF(X$3&lt;$A92,0,IF(X$3&gt;($A92-1+'Parameters '!$B$22),0,W91))</f>
        <v>0</v>
      </c>
      <c r="Y92" s="7" t="n">
        <f aca="false">IF(Y$3&lt;$A92,0,IF(Y$3&gt;($A92-1+'Parameters '!$B$22),0,X91))</f>
        <v>0</v>
      </c>
      <c r="Z92" s="7" t="n">
        <f aca="false">IF(Z$3&lt;$A92,0,IF(Z$3&gt;($A92-1+'Parameters '!$B$22),0,Y91))</f>
        <v>0</v>
      </c>
      <c r="AA92" s="7" t="n">
        <f aca="false">IF(AA$3&lt;$A92,0,IF(AA$3&gt;($A92-1+'Parameters '!$B$22),0,Z91))</f>
        <v>0</v>
      </c>
      <c r="AB92" s="7" t="n">
        <f aca="false">IF(AB$3&lt;$A92,0,IF(AB$3&gt;($A92-1+'Parameters '!$B$22),0,AA91))</f>
        <v>0</v>
      </c>
      <c r="AC92" s="7" t="n">
        <f aca="false">IF(AC$3&lt;$A92,0,IF(AC$3&gt;($A92-1+'Parameters '!$B$22),0,AB91))</f>
        <v>0</v>
      </c>
      <c r="AD92" s="7" t="n">
        <f aca="false">IF(AD$3&lt;$A92,0,IF(AD$3&gt;($A92-1+'Parameters '!$B$22),0,AC91))</f>
        <v>0</v>
      </c>
      <c r="AE92" s="7" t="n">
        <f aca="false">IF(AE$3&lt;$A92,0,IF(AE$3&gt;($A92-1+'Parameters '!$B$22),0,AD91))</f>
        <v>0</v>
      </c>
      <c r="AF92" s="7" t="n">
        <f aca="false">IF(AF$3&lt;$A92,0,IF(AF$3&gt;($A92-1+'Parameters '!$B$22),0,AE91))</f>
        <v>0</v>
      </c>
      <c r="AG92" s="7" t="n">
        <f aca="false">IF(AG$3&lt;$A92,0,IF(AG$3&gt;($A92-1+'Parameters '!$B$22),0,AF91))</f>
        <v>0</v>
      </c>
      <c r="AH92" s="7" t="n">
        <f aca="false">IF(AH$3&lt;$A92,0,IF(AH$3&gt;($A92-1+'Parameters '!$B$22),0,AG91))</f>
        <v>0</v>
      </c>
      <c r="AI92" s="7" t="n">
        <f aca="false">IF(AI$3&lt;$A92,0,IF(AI$3&gt;($A92-1+'Parameters '!$B$22),0,AH91))</f>
        <v>0</v>
      </c>
      <c r="AJ92" s="7" t="n">
        <f aca="false">IF(AJ$3&lt;$A92,0,IF(AJ$3&gt;($A92-1+'Parameters '!$B$22),0,AI91))</f>
        <v>0</v>
      </c>
      <c r="AK92" s="7" t="n">
        <f aca="false">IF(AK$3&lt;$A92,0,IF(AK$3&gt;($A92-1+'Parameters '!$B$22),0,AJ91))</f>
        <v>0</v>
      </c>
      <c r="AL92" s="7" t="n">
        <f aca="false">IF(AL$3&lt;$A92,0,IF(AL$3&gt;($A92-1+'Parameters '!$B$22),0,AK91))</f>
        <v>0</v>
      </c>
      <c r="AM92" s="7" t="n">
        <f aca="false">IF(AM$3&lt;$A92,0,IF(AM$3&gt;($A92-1+'Parameters '!$B$22),0,AL91))</f>
        <v>0</v>
      </c>
      <c r="AN92" s="7" t="n">
        <f aca="false">IF(AN$3&lt;$A92,0,IF(AN$3&gt;($A92-1+'Parameters '!$B$22),0,AM91))</f>
        <v>0</v>
      </c>
      <c r="AO92" s="7" t="n">
        <f aca="false">IF(AO$3&lt;$A92,0,IF(AO$3&gt;($A92-1+'Parameters '!$B$22),0,AN91))</f>
        <v>0</v>
      </c>
      <c r="AP92" s="7" t="n">
        <f aca="false">IF(AP$3&lt;$A92,0,IF(AP$3&gt;($A92-1+'Parameters '!$B$22),0,AO91))</f>
        <v>0</v>
      </c>
      <c r="AQ92" s="7" t="n">
        <f aca="false">IF(AQ$3&lt;$A92,0,IF(AQ$3&gt;($A92-1+'Parameters '!$B$22),0,AP91))</f>
        <v>0</v>
      </c>
      <c r="AR92" s="7" t="n">
        <f aca="false">IF(AR$3&lt;$A92,0,IF(AR$3&gt;($A92-1+'Parameters '!$B$22),0,AQ91))</f>
        <v>0</v>
      </c>
      <c r="AS92" s="7" t="n">
        <f aca="false">IF(AS$3&lt;$A92,0,IF(AS$3&gt;($A92-1+'Parameters '!$B$22),0,AR91))</f>
        <v>0</v>
      </c>
      <c r="AT92" s="7" t="n">
        <f aca="false">IF(AT$3&lt;$A92,0,IF(AT$3&gt;($A92-1+'Parameters '!$B$22),0,AS91))</f>
        <v>0</v>
      </c>
      <c r="AU92" s="7" t="n">
        <f aca="false">IF(AU$3&lt;$A92,0,IF(AU$3&gt;($A92-1+'Parameters '!$B$22),0,AT91))</f>
        <v>0</v>
      </c>
      <c r="AV92" s="7" t="n">
        <f aca="false">IF(AV$3&lt;$A92,0,IF(AV$3&gt;($A92-1+'Parameters '!$B$22),0,AU91))</f>
        <v>0</v>
      </c>
      <c r="AW92" s="7" t="n">
        <f aca="false">IF(AW$3&lt;$A92,0,IF(AW$3&gt;($A92-1+'Parameters '!$B$22),0,AV91))</f>
        <v>0</v>
      </c>
      <c r="AX92" s="7" t="n">
        <f aca="false">IF(AX$3&lt;$A92,0,IF(AX$3&gt;($A92-1+'Parameters '!$B$22),0,AW91))</f>
        <v>0</v>
      </c>
      <c r="AY92" s="7" t="n">
        <f aca="false">IF(AY$3&lt;$A92,0,IF(AY$3&gt;($A92-1+'Parameters '!$B$22),0,AX91))</f>
        <v>0</v>
      </c>
      <c r="AZ92" s="7" t="n">
        <f aca="false">IF(AZ$3&lt;$A92,0,IF(AZ$3&gt;($A92-1+'Parameters '!$B$22),0,AY91))</f>
        <v>0</v>
      </c>
      <c r="BA92" s="7" t="n">
        <f aca="false">IF(BA$3&lt;$A92,0,IF(BA$3&gt;($A92-1+'Parameters '!$B$22),0,AZ91))</f>
        <v>0</v>
      </c>
      <c r="BB92" s="7" t="n">
        <f aca="false">IF(BB$3&lt;$A92,0,IF(BB$3&gt;($A92-1+'Parameters '!$B$22),0,BA91))</f>
        <v>0</v>
      </c>
      <c r="BC92" s="7" t="n">
        <f aca="false">IF(BC$3&lt;$A92,0,IF(BC$3&gt;($A92-1+'Parameters '!$B$22),0,BB91))</f>
        <v>0</v>
      </c>
      <c r="BD92" s="7" t="n">
        <f aca="false">IF(BD$3&lt;$A92,0,IF(BD$3&gt;($A92-1+'Parameters '!$B$22),0,BC91))</f>
        <v>0</v>
      </c>
      <c r="BE92" s="7" t="n">
        <f aca="false">IF(BE$3&lt;$A92,0,IF(BE$3&gt;($A92-1+'Parameters '!$B$22),0,BD91))</f>
        <v>0</v>
      </c>
      <c r="BF92" s="7" t="n">
        <f aca="false">IF(BF$3&lt;$A92,0,IF(BF$3&gt;($A92-1+'Parameters '!$B$22),0,BE91))</f>
        <v>0</v>
      </c>
      <c r="BG92" s="7" t="n">
        <f aca="false">IF(BG$3&lt;$A92,0,IF(BG$3&gt;($A92-1+'Parameters '!$B$22),0,BF91))</f>
        <v>0</v>
      </c>
      <c r="BH92" s="7" t="n">
        <f aca="false">IF(BH$3&lt;$A92,0,IF(BH$3&gt;($A92-1+'Parameters '!$B$22),0,BG91))</f>
        <v>0</v>
      </c>
      <c r="BI92" s="7" t="n">
        <f aca="false">IF(BI$3&lt;$A92,0,IF(BI$3&gt;($A92-1+'Parameters '!$B$22),0,BH91))</f>
        <v>0</v>
      </c>
      <c r="BJ92" s="7" t="n">
        <f aca="false">IF(BJ$3&lt;$A92,0,IF(BJ$3&gt;($A92-1+'Parameters '!$B$22),0,BI91))</f>
        <v>0</v>
      </c>
      <c r="BK92" s="7" t="n">
        <f aca="false">IF(BK$3&lt;$A92,0,IF(BK$3&gt;($A92-1+'Parameters '!$B$22),0,BJ91))</f>
        <v>0</v>
      </c>
      <c r="BL92" s="7" t="n">
        <f aca="false">IF(BL$3&lt;$A92,0,IF(BL$3&gt;($A92-1+'Parameters '!$B$22),0,BK91))</f>
        <v>0</v>
      </c>
      <c r="BM92" s="7" t="n">
        <f aca="false">IF(BM$3&lt;$A92,0,IF(BM$3&gt;($A92-1+'Parameters '!$B$22),0,BL91))</f>
        <v>0</v>
      </c>
      <c r="BN92" s="7" t="n">
        <f aca="false">IF(BN$3&lt;$A92,0,IF(BN$3&gt;($A92-1+'Parameters '!$B$22),0,BM91))</f>
        <v>0</v>
      </c>
      <c r="BO92" s="7" t="n">
        <f aca="false">IF(BO$3&lt;$A92,0,IF(BO$3&gt;($A92-1+'Parameters '!$B$22),0,BN91))</f>
        <v>0</v>
      </c>
      <c r="BP92" s="7" t="n">
        <f aca="false">IF(BP$3&lt;$A92,0,IF(BP$3&gt;($A92-1+'Parameters '!$B$22),0,BO91))</f>
        <v>0</v>
      </c>
      <c r="BQ92" s="7" t="n">
        <f aca="false">IF(BQ$3&lt;$A92,0,IF(BQ$3&gt;($A92-1+'Parameters '!$B$22),0,BP91))</f>
        <v>0</v>
      </c>
      <c r="BR92" s="7" t="n">
        <f aca="false">IF(BR$3&lt;$A92,0,IF(BR$3&gt;($A92-1+'Parameters '!$B$22),0,BQ91))</f>
        <v>0</v>
      </c>
      <c r="BS92" s="7" t="n">
        <f aca="false">IF(BS$3&lt;$A92,0,IF(BS$3&gt;($A92-1+'Parameters '!$B$22),0,BR91))</f>
        <v>0</v>
      </c>
      <c r="BT92" s="7" t="n">
        <f aca="false">IF(BT$3&lt;$A92,0,IF(BT$3&gt;($A92-1+'Parameters '!$B$22),0,BS91))</f>
        <v>0</v>
      </c>
      <c r="BU92" s="7" t="n">
        <f aca="false">IF(BU$3&lt;$A92,0,IF(BU$3&gt;($A92-1+'Parameters '!$B$22),0,BT91))</f>
        <v>0</v>
      </c>
      <c r="BV92" s="7" t="n">
        <f aca="false">IF(BV$3&lt;$A92,0,IF(BV$3&gt;($A92-1+'Parameters '!$B$22),0,BU91))</f>
        <v>0</v>
      </c>
      <c r="BW92" s="7" t="n">
        <f aca="false">IF(BW$3&lt;$A92,0,IF(BW$3&gt;($A92-1+'Parameters '!$B$22),0,BV91))</f>
        <v>0</v>
      </c>
      <c r="BX92" s="7" t="n">
        <f aca="false">IF(BX$3&lt;$A92,0,IF(BX$3&gt;($A92-1+'Parameters '!$B$22),0,BW91))</f>
        <v>0</v>
      </c>
      <c r="BY92" s="7" t="n">
        <f aca="false">IF(BY$3&lt;$A92,0,IF(BY$3&gt;($A92-1+'Parameters '!$B$22),0,BX91))</f>
        <v>0</v>
      </c>
      <c r="BZ92" s="7" t="n">
        <f aca="false">IF(BZ$3&lt;$A92,0,IF(BZ$3&gt;($A92-1+'Parameters '!$B$22),0,BY91))</f>
        <v>0</v>
      </c>
      <c r="CA92" s="7" t="n">
        <f aca="false">IF(CA$3&lt;$A92,0,IF(CA$3&gt;($A92-1+'Parameters '!$B$22),0,BZ91))</f>
        <v>0</v>
      </c>
      <c r="CB92" s="7" t="n">
        <f aca="false">IF(CB$3&lt;$A92,0,IF(CB$3&gt;($A92-1+'Parameters '!$B$22),0,CA91))</f>
        <v>0</v>
      </c>
      <c r="CC92" s="7" t="n">
        <f aca="false">IF(CC$3&lt;$A92,0,IF(CC$3&gt;($A92-1+'Parameters '!$B$22),0,CB91))</f>
        <v>0</v>
      </c>
      <c r="CD92" s="7" t="n">
        <f aca="false">IF(CD$3&lt;$A92,0,IF(CD$3&gt;($A92-1+'Parameters '!$B$22),0,CC91))</f>
        <v>0</v>
      </c>
      <c r="CE92" s="7" t="n">
        <f aca="false">IF(CE$3&lt;$A92,0,IF(CE$3&gt;($A92-1+'Parameters '!$B$22),0,CD91))</f>
        <v>0</v>
      </c>
      <c r="CF92" s="7" t="n">
        <f aca="false">IF(CF$3&lt;$A92,0,IF(CF$3&gt;($A92-1+'Parameters '!$B$22),0,CE91))</f>
        <v>0</v>
      </c>
      <c r="CG92" s="7" t="n">
        <f aca="false">IF(CG$3&lt;$A92,0,IF(CG$3&gt;($A92-1+'Parameters '!$B$22),0,CF91))</f>
        <v>0</v>
      </c>
      <c r="CH92" s="7" t="n">
        <f aca="false">IF(CH$3&lt;$A92,0,IF(CH$3&gt;($A92-1+'Parameters '!$B$22),0,CG91))</f>
        <v>0</v>
      </c>
      <c r="CI92" s="7" t="n">
        <f aca="false">IF(CI$3&lt;$A92,0,IF(CI$3&gt;($A92-1+'Parameters '!$B$22),0,CH91))</f>
        <v>0</v>
      </c>
      <c r="CJ92" s="7" t="n">
        <f aca="false">IF(CJ$3&lt;$A92,0,IF(CJ$3&gt;($A92-1+'Parameters '!$B$22),0,CI91))</f>
        <v>0</v>
      </c>
      <c r="CK92" s="7" t="n">
        <f aca="false">IF(CK$3&lt;$A92,0,IF(CK$3&gt;($A92-1+'Parameters '!$B$22),0,CJ91))</f>
        <v>0</v>
      </c>
      <c r="CL92" s="7" t="n">
        <f aca="false">IF(CL$3&lt;$A92,0,IF(CL$3&gt;($A92-1+'Parameters '!$B$22),0,CK91))</f>
        <v>916410.388417766</v>
      </c>
      <c r="CM92" s="7" t="n">
        <f aca="false">IF(CM$3&lt;$A92,0,IF(CM$3&gt;($A92-1+'Parameters '!$B$22),0,CL91))</f>
        <v>379589.611582235</v>
      </c>
      <c r="CN92" s="7" t="n">
        <f aca="false">IF(CN$3&lt;$A92,0,IF(CN$3&gt;($A92-1+'Parameters '!$B$22),0,CM91))</f>
        <v>291269.353323499</v>
      </c>
      <c r="CO92" s="7" t="n">
        <f aca="false">IF(CO$3&lt;$A92,0,IF(CO$3&gt;($A92-1+'Parameters '!$B$22),0,CN91))</f>
        <v>245551.423512032</v>
      </c>
      <c r="CP92" s="7" t="n">
        <f aca="false">IF(CP$3&lt;$A92,0,IF(CP$3&gt;($A92-1+'Parameters '!$B$22),0,CO91))</f>
        <v>216335.146953579</v>
      </c>
      <c r="CQ92" s="7" t="n">
        <f aca="false">IF(CQ$3&lt;$A92,0,IF(CQ$3&gt;($A92-1+'Parameters '!$B$22),0,CP91))</f>
        <v>195581.922820155</v>
      </c>
      <c r="CR92" s="7" t="n">
        <f aca="false">IF(CR$3&lt;$A92,0,IF(CR$3&gt;($A92-1+'Parameters '!$B$22),0,CQ91))</f>
        <v>179856.140020249</v>
      </c>
      <c r="CS92" s="7" t="n">
        <f aca="false">IF(CS$3&lt;$A92,0,IF(CS$3&gt;($A92-1+'Parameters '!$B$22),0,CR91))</f>
        <v>167406.013370486</v>
      </c>
      <c r="CT92" s="7" t="n">
        <f aca="false">IF(CT$3&lt;$A92,0,IF(CT$3&gt;($A92-1+'Parameters '!$B$22),0,CS91))</f>
        <v>157231.165253297</v>
      </c>
      <c r="CU92" s="7" t="n">
        <f aca="false">IF(CU$3&lt;$A92,0,IF(CU$3&gt;($A92-1+'Parameters '!$B$22),0,CT91))</f>
        <v>148712.933586431</v>
      </c>
      <c r="CV92" s="7" t="n">
        <f aca="false">IF(CV$3&lt;$A92,0,IF(CV$3&gt;($A92-1+'Parameters '!$B$22),0,CU91))</f>
        <v>141445.313525855</v>
      </c>
      <c r="CW92" s="7" t="n">
        <f aca="false">IF(CW$3&lt;$A92,0,IF(CW$3&gt;($A92-1+'Parameters '!$B$22),0,CV91))</f>
        <v>135149.294281416</v>
      </c>
      <c r="CX92" s="7" t="n">
        <f aca="false">SUM(B92:CW92)</f>
        <v>3174538.706647</v>
      </c>
    </row>
    <row r="93" customFormat="false" ht="12.75" hidden="false" customHeight="false" outlineLevel="0" collapsed="false">
      <c r="A93" s="7" t="n">
        <v>90</v>
      </c>
      <c r="B93" s="7" t="n">
        <f aca="false">IF(B$3&lt;$A93,0,IF(B$3&gt;($A93-1+'Parameters '!$B$22),0,'Parameters '!$B$7/'Parameters '!$B$22))</f>
        <v>0</v>
      </c>
      <c r="C93" s="7" t="n">
        <f aca="false">IF(C$3&lt;$A93,0,IF(C$3&gt;($A93-1+'Parameters '!$B$22),0,B92))</f>
        <v>0</v>
      </c>
      <c r="D93" s="7" t="n">
        <f aca="false">IF(D$3&lt;$A93,0,IF(D$3&gt;($A93-1+'Parameters '!$B$22),0,C92))</f>
        <v>0</v>
      </c>
      <c r="E93" s="7" t="n">
        <f aca="false">IF(E$3&lt;$A93,0,IF(E$3&gt;($A93-1+'Parameters '!$B$22),0,D92))</f>
        <v>0</v>
      </c>
      <c r="F93" s="7" t="n">
        <f aca="false">IF(F$3&lt;$A93,0,IF(F$3&gt;($A93-1+'Parameters '!$B$22),0,E92))</f>
        <v>0</v>
      </c>
      <c r="G93" s="7" t="n">
        <f aca="false">IF(G$3&lt;$A93,0,IF(G$3&gt;($A93-1+'Parameters '!$B$22),0,F92))</f>
        <v>0</v>
      </c>
      <c r="H93" s="7" t="n">
        <f aca="false">IF(H$3&lt;$A93,0,IF(H$3&gt;($A93-1+'Parameters '!$B$22),0,G92))</f>
        <v>0</v>
      </c>
      <c r="I93" s="7" t="n">
        <f aca="false">IF(I$3&lt;$A93,0,IF(I$3&gt;($A93-1+'Parameters '!$B$22),0,H92))</f>
        <v>0</v>
      </c>
      <c r="J93" s="7" t="n">
        <f aca="false">IF(J$3&lt;$A93,0,IF(J$3&gt;($A93-1+'Parameters '!$B$22),0,I92))</f>
        <v>0</v>
      </c>
      <c r="K93" s="7" t="n">
        <f aca="false">IF(K$3&lt;$A93,0,IF(K$3&gt;($A93-1+'Parameters '!$B$22),0,J92))</f>
        <v>0</v>
      </c>
      <c r="L93" s="7" t="n">
        <f aca="false">IF(L$3&lt;$A93,0,IF(L$3&gt;($A93-1+'Parameters '!$B$22),0,K92))</f>
        <v>0</v>
      </c>
      <c r="M93" s="7" t="n">
        <f aca="false">IF(M$3&lt;$A93,0,IF(M$3&gt;($A93-1+'Parameters '!$B$22),0,L92))</f>
        <v>0</v>
      </c>
      <c r="N93" s="7" t="n">
        <f aca="false">IF(N$3&lt;$A93,0,IF(N$3&gt;($A93-1+'Parameters '!$B$22),0,M92))</f>
        <v>0</v>
      </c>
      <c r="O93" s="7" t="n">
        <f aca="false">IF(O$3&lt;$A93,0,IF(O$3&gt;($A93-1+'Parameters '!$B$22),0,N92))</f>
        <v>0</v>
      </c>
      <c r="P93" s="7" t="n">
        <f aca="false">IF(P$3&lt;$A93,0,IF(P$3&gt;($A93-1+'Parameters '!$B$22),0,O92))</f>
        <v>0</v>
      </c>
      <c r="Q93" s="7" t="n">
        <f aca="false">IF(Q$3&lt;$A93,0,IF(Q$3&gt;($A93-1+'Parameters '!$B$22),0,P92))</f>
        <v>0</v>
      </c>
      <c r="R93" s="7" t="n">
        <f aca="false">IF(R$3&lt;$A93,0,IF(R$3&gt;($A93-1+'Parameters '!$B$22),0,Q92))</f>
        <v>0</v>
      </c>
      <c r="S93" s="7" t="n">
        <f aca="false">IF(S$3&lt;$A93,0,IF(S$3&gt;($A93-1+'Parameters '!$B$22),0,R92))</f>
        <v>0</v>
      </c>
      <c r="T93" s="7" t="n">
        <f aca="false">IF(T$3&lt;$A93,0,IF(T$3&gt;($A93-1+'Parameters '!$B$22),0,S92))</f>
        <v>0</v>
      </c>
      <c r="U93" s="7" t="n">
        <f aca="false">IF(U$3&lt;$A93,0,IF(U$3&gt;($A93-1+'Parameters '!$B$22),0,T92))</f>
        <v>0</v>
      </c>
      <c r="V93" s="7" t="n">
        <f aca="false">IF(V$3&lt;$A93,0,IF(V$3&gt;($A93-1+'Parameters '!$B$22),0,U92))</f>
        <v>0</v>
      </c>
      <c r="W93" s="7" t="n">
        <f aca="false">IF(W$3&lt;$A93,0,IF(W$3&gt;($A93-1+'Parameters '!$B$22),0,V92))</f>
        <v>0</v>
      </c>
      <c r="X93" s="7" t="n">
        <f aca="false">IF(X$3&lt;$A93,0,IF(X$3&gt;($A93-1+'Parameters '!$B$22),0,W92))</f>
        <v>0</v>
      </c>
      <c r="Y93" s="7" t="n">
        <f aca="false">IF(Y$3&lt;$A93,0,IF(Y$3&gt;($A93-1+'Parameters '!$B$22),0,X92))</f>
        <v>0</v>
      </c>
      <c r="Z93" s="7" t="n">
        <f aca="false">IF(Z$3&lt;$A93,0,IF(Z$3&gt;($A93-1+'Parameters '!$B$22),0,Y92))</f>
        <v>0</v>
      </c>
      <c r="AA93" s="7" t="n">
        <f aca="false">IF(AA$3&lt;$A93,0,IF(AA$3&gt;($A93-1+'Parameters '!$B$22),0,Z92))</f>
        <v>0</v>
      </c>
      <c r="AB93" s="7" t="n">
        <f aca="false">IF(AB$3&lt;$A93,0,IF(AB$3&gt;($A93-1+'Parameters '!$B$22),0,AA92))</f>
        <v>0</v>
      </c>
      <c r="AC93" s="7" t="n">
        <f aca="false">IF(AC$3&lt;$A93,0,IF(AC$3&gt;($A93-1+'Parameters '!$B$22),0,AB92))</f>
        <v>0</v>
      </c>
      <c r="AD93" s="7" t="n">
        <f aca="false">IF(AD$3&lt;$A93,0,IF(AD$3&gt;($A93-1+'Parameters '!$B$22),0,AC92))</f>
        <v>0</v>
      </c>
      <c r="AE93" s="7" t="n">
        <f aca="false">IF(AE$3&lt;$A93,0,IF(AE$3&gt;($A93-1+'Parameters '!$B$22),0,AD92))</f>
        <v>0</v>
      </c>
      <c r="AF93" s="7" t="n">
        <f aca="false">IF(AF$3&lt;$A93,0,IF(AF$3&gt;($A93-1+'Parameters '!$B$22),0,AE92))</f>
        <v>0</v>
      </c>
      <c r="AG93" s="7" t="n">
        <f aca="false">IF(AG$3&lt;$A93,0,IF(AG$3&gt;($A93-1+'Parameters '!$B$22),0,AF92))</f>
        <v>0</v>
      </c>
      <c r="AH93" s="7" t="n">
        <f aca="false">IF(AH$3&lt;$A93,0,IF(AH$3&gt;($A93-1+'Parameters '!$B$22),0,AG92))</f>
        <v>0</v>
      </c>
      <c r="AI93" s="7" t="n">
        <f aca="false">IF(AI$3&lt;$A93,0,IF(AI$3&gt;($A93-1+'Parameters '!$B$22),0,AH92))</f>
        <v>0</v>
      </c>
      <c r="AJ93" s="7" t="n">
        <f aca="false">IF(AJ$3&lt;$A93,0,IF(AJ$3&gt;($A93-1+'Parameters '!$B$22),0,AI92))</f>
        <v>0</v>
      </c>
      <c r="AK93" s="7" t="n">
        <f aca="false">IF(AK$3&lt;$A93,0,IF(AK$3&gt;($A93-1+'Parameters '!$B$22),0,AJ92))</f>
        <v>0</v>
      </c>
      <c r="AL93" s="7" t="n">
        <f aca="false">IF(AL$3&lt;$A93,0,IF(AL$3&gt;($A93-1+'Parameters '!$B$22),0,AK92))</f>
        <v>0</v>
      </c>
      <c r="AM93" s="7" t="n">
        <f aca="false">IF(AM$3&lt;$A93,0,IF(AM$3&gt;($A93-1+'Parameters '!$B$22),0,AL92))</f>
        <v>0</v>
      </c>
      <c r="AN93" s="7" t="n">
        <f aca="false">IF(AN$3&lt;$A93,0,IF(AN$3&gt;($A93-1+'Parameters '!$B$22),0,AM92))</f>
        <v>0</v>
      </c>
      <c r="AO93" s="7" t="n">
        <f aca="false">IF(AO$3&lt;$A93,0,IF(AO$3&gt;($A93-1+'Parameters '!$B$22),0,AN92))</f>
        <v>0</v>
      </c>
      <c r="AP93" s="7" t="n">
        <f aca="false">IF(AP$3&lt;$A93,0,IF(AP$3&gt;($A93-1+'Parameters '!$B$22),0,AO92))</f>
        <v>0</v>
      </c>
      <c r="AQ93" s="7" t="n">
        <f aca="false">IF(AQ$3&lt;$A93,0,IF(AQ$3&gt;($A93-1+'Parameters '!$B$22),0,AP92))</f>
        <v>0</v>
      </c>
      <c r="AR93" s="7" t="n">
        <f aca="false">IF(AR$3&lt;$A93,0,IF(AR$3&gt;($A93-1+'Parameters '!$B$22),0,AQ92))</f>
        <v>0</v>
      </c>
      <c r="AS93" s="7" t="n">
        <f aca="false">IF(AS$3&lt;$A93,0,IF(AS$3&gt;($A93-1+'Parameters '!$B$22),0,AR92))</f>
        <v>0</v>
      </c>
      <c r="AT93" s="7" t="n">
        <f aca="false">IF(AT$3&lt;$A93,0,IF(AT$3&gt;($A93-1+'Parameters '!$B$22),0,AS92))</f>
        <v>0</v>
      </c>
      <c r="AU93" s="7" t="n">
        <f aca="false">IF(AU$3&lt;$A93,0,IF(AU$3&gt;($A93-1+'Parameters '!$B$22),0,AT92))</f>
        <v>0</v>
      </c>
      <c r="AV93" s="7" t="n">
        <f aca="false">IF(AV$3&lt;$A93,0,IF(AV$3&gt;($A93-1+'Parameters '!$B$22),0,AU92))</f>
        <v>0</v>
      </c>
      <c r="AW93" s="7" t="n">
        <f aca="false">IF(AW$3&lt;$A93,0,IF(AW$3&gt;($A93-1+'Parameters '!$B$22),0,AV92))</f>
        <v>0</v>
      </c>
      <c r="AX93" s="7" t="n">
        <f aca="false">IF(AX$3&lt;$A93,0,IF(AX$3&gt;($A93-1+'Parameters '!$B$22),0,AW92))</f>
        <v>0</v>
      </c>
      <c r="AY93" s="7" t="n">
        <f aca="false">IF(AY$3&lt;$A93,0,IF(AY$3&gt;($A93-1+'Parameters '!$B$22),0,AX92))</f>
        <v>0</v>
      </c>
      <c r="AZ93" s="7" t="n">
        <f aca="false">IF(AZ$3&lt;$A93,0,IF(AZ$3&gt;($A93-1+'Parameters '!$B$22),0,AY92))</f>
        <v>0</v>
      </c>
      <c r="BA93" s="7" t="n">
        <f aca="false">IF(BA$3&lt;$A93,0,IF(BA$3&gt;($A93-1+'Parameters '!$B$22),0,AZ92))</f>
        <v>0</v>
      </c>
      <c r="BB93" s="7" t="n">
        <f aca="false">IF(BB$3&lt;$A93,0,IF(BB$3&gt;($A93-1+'Parameters '!$B$22),0,BA92))</f>
        <v>0</v>
      </c>
      <c r="BC93" s="7" t="n">
        <f aca="false">IF(BC$3&lt;$A93,0,IF(BC$3&gt;($A93-1+'Parameters '!$B$22),0,BB92))</f>
        <v>0</v>
      </c>
      <c r="BD93" s="7" t="n">
        <f aca="false">IF(BD$3&lt;$A93,0,IF(BD$3&gt;($A93-1+'Parameters '!$B$22),0,BC92))</f>
        <v>0</v>
      </c>
      <c r="BE93" s="7" t="n">
        <f aca="false">IF(BE$3&lt;$A93,0,IF(BE$3&gt;($A93-1+'Parameters '!$B$22),0,BD92))</f>
        <v>0</v>
      </c>
      <c r="BF93" s="7" t="n">
        <f aca="false">IF(BF$3&lt;$A93,0,IF(BF$3&gt;($A93-1+'Parameters '!$B$22),0,BE92))</f>
        <v>0</v>
      </c>
      <c r="BG93" s="7" t="n">
        <f aca="false">IF(BG$3&lt;$A93,0,IF(BG$3&gt;($A93-1+'Parameters '!$B$22),0,BF92))</f>
        <v>0</v>
      </c>
      <c r="BH93" s="7" t="n">
        <f aca="false">IF(BH$3&lt;$A93,0,IF(BH$3&gt;($A93-1+'Parameters '!$B$22),0,BG92))</f>
        <v>0</v>
      </c>
      <c r="BI93" s="7" t="n">
        <f aca="false">IF(BI$3&lt;$A93,0,IF(BI$3&gt;($A93-1+'Parameters '!$B$22),0,BH92))</f>
        <v>0</v>
      </c>
      <c r="BJ93" s="7" t="n">
        <f aca="false">IF(BJ$3&lt;$A93,0,IF(BJ$3&gt;($A93-1+'Parameters '!$B$22),0,BI92))</f>
        <v>0</v>
      </c>
      <c r="BK93" s="7" t="n">
        <f aca="false">IF(BK$3&lt;$A93,0,IF(BK$3&gt;($A93-1+'Parameters '!$B$22),0,BJ92))</f>
        <v>0</v>
      </c>
      <c r="BL93" s="7" t="n">
        <f aca="false">IF(BL$3&lt;$A93,0,IF(BL$3&gt;($A93-1+'Parameters '!$B$22),0,BK92))</f>
        <v>0</v>
      </c>
      <c r="BM93" s="7" t="n">
        <f aca="false">IF(BM$3&lt;$A93,0,IF(BM$3&gt;($A93-1+'Parameters '!$B$22),0,BL92))</f>
        <v>0</v>
      </c>
      <c r="BN93" s="7" t="n">
        <f aca="false">IF(BN$3&lt;$A93,0,IF(BN$3&gt;($A93-1+'Parameters '!$B$22),0,BM92))</f>
        <v>0</v>
      </c>
      <c r="BO93" s="7" t="n">
        <f aca="false">IF(BO$3&lt;$A93,0,IF(BO$3&gt;($A93-1+'Parameters '!$B$22),0,BN92))</f>
        <v>0</v>
      </c>
      <c r="BP93" s="7" t="n">
        <f aca="false">IF(BP$3&lt;$A93,0,IF(BP$3&gt;($A93-1+'Parameters '!$B$22),0,BO92))</f>
        <v>0</v>
      </c>
      <c r="BQ93" s="7" t="n">
        <f aca="false">IF(BQ$3&lt;$A93,0,IF(BQ$3&gt;($A93-1+'Parameters '!$B$22),0,BP92))</f>
        <v>0</v>
      </c>
      <c r="BR93" s="7" t="n">
        <f aca="false">IF(BR$3&lt;$A93,0,IF(BR$3&gt;($A93-1+'Parameters '!$B$22),0,BQ92))</f>
        <v>0</v>
      </c>
      <c r="BS93" s="7" t="n">
        <f aca="false">IF(BS$3&lt;$A93,0,IF(BS$3&gt;($A93-1+'Parameters '!$B$22),0,BR92))</f>
        <v>0</v>
      </c>
      <c r="BT93" s="7" t="n">
        <f aca="false">IF(BT$3&lt;$A93,0,IF(BT$3&gt;($A93-1+'Parameters '!$B$22),0,BS92))</f>
        <v>0</v>
      </c>
      <c r="BU93" s="7" t="n">
        <f aca="false">IF(BU$3&lt;$A93,0,IF(BU$3&gt;($A93-1+'Parameters '!$B$22),0,BT92))</f>
        <v>0</v>
      </c>
      <c r="BV93" s="7" t="n">
        <f aca="false">IF(BV$3&lt;$A93,0,IF(BV$3&gt;($A93-1+'Parameters '!$B$22),0,BU92))</f>
        <v>0</v>
      </c>
      <c r="BW93" s="7" t="n">
        <f aca="false">IF(BW$3&lt;$A93,0,IF(BW$3&gt;($A93-1+'Parameters '!$B$22),0,BV92))</f>
        <v>0</v>
      </c>
      <c r="BX93" s="7" t="n">
        <f aca="false">IF(BX$3&lt;$A93,0,IF(BX$3&gt;($A93-1+'Parameters '!$B$22),0,BW92))</f>
        <v>0</v>
      </c>
      <c r="BY93" s="7" t="n">
        <f aca="false">IF(BY$3&lt;$A93,0,IF(BY$3&gt;($A93-1+'Parameters '!$B$22),0,BX92))</f>
        <v>0</v>
      </c>
      <c r="BZ93" s="7" t="n">
        <f aca="false">IF(BZ$3&lt;$A93,0,IF(BZ$3&gt;($A93-1+'Parameters '!$B$22),0,BY92))</f>
        <v>0</v>
      </c>
      <c r="CA93" s="7" t="n">
        <f aca="false">IF(CA$3&lt;$A93,0,IF(CA$3&gt;($A93-1+'Parameters '!$B$22),0,BZ92))</f>
        <v>0</v>
      </c>
      <c r="CB93" s="7" t="n">
        <f aca="false">IF(CB$3&lt;$A93,0,IF(CB$3&gt;($A93-1+'Parameters '!$B$22),0,CA92))</f>
        <v>0</v>
      </c>
      <c r="CC93" s="7" t="n">
        <f aca="false">IF(CC$3&lt;$A93,0,IF(CC$3&gt;($A93-1+'Parameters '!$B$22),0,CB92))</f>
        <v>0</v>
      </c>
      <c r="CD93" s="7" t="n">
        <f aca="false">IF(CD$3&lt;$A93,0,IF(CD$3&gt;($A93-1+'Parameters '!$B$22),0,CC92))</f>
        <v>0</v>
      </c>
      <c r="CE93" s="7" t="n">
        <f aca="false">IF(CE$3&lt;$A93,0,IF(CE$3&gt;($A93-1+'Parameters '!$B$22),0,CD92))</f>
        <v>0</v>
      </c>
      <c r="CF93" s="7" t="n">
        <f aca="false">IF(CF$3&lt;$A93,0,IF(CF$3&gt;($A93-1+'Parameters '!$B$22),0,CE92))</f>
        <v>0</v>
      </c>
      <c r="CG93" s="7" t="n">
        <f aca="false">IF(CG$3&lt;$A93,0,IF(CG$3&gt;($A93-1+'Parameters '!$B$22),0,CF92))</f>
        <v>0</v>
      </c>
      <c r="CH93" s="7" t="n">
        <f aca="false">IF(CH$3&lt;$A93,0,IF(CH$3&gt;($A93-1+'Parameters '!$B$22),0,CG92))</f>
        <v>0</v>
      </c>
      <c r="CI93" s="7" t="n">
        <f aca="false">IF(CI$3&lt;$A93,0,IF(CI$3&gt;($A93-1+'Parameters '!$B$22),0,CH92))</f>
        <v>0</v>
      </c>
      <c r="CJ93" s="7" t="n">
        <f aca="false">IF(CJ$3&lt;$A93,0,IF(CJ$3&gt;($A93-1+'Parameters '!$B$22),0,CI92))</f>
        <v>0</v>
      </c>
      <c r="CK93" s="7" t="n">
        <f aca="false">IF(CK$3&lt;$A93,0,IF(CK$3&gt;($A93-1+'Parameters '!$B$22),0,CJ92))</f>
        <v>0</v>
      </c>
      <c r="CL93" s="7" t="n">
        <f aca="false">IF(CL$3&lt;$A93,0,IF(CL$3&gt;($A93-1+'Parameters '!$B$22),0,CK92))</f>
        <v>0</v>
      </c>
      <c r="CM93" s="7" t="n">
        <f aca="false">IF(CM$3&lt;$A93,0,IF(CM$3&gt;($A93-1+'Parameters '!$B$22),0,CL92))</f>
        <v>916410.388417766</v>
      </c>
      <c r="CN93" s="7" t="n">
        <f aca="false">IF(CN$3&lt;$A93,0,IF(CN$3&gt;($A93-1+'Parameters '!$B$22),0,CM92))</f>
        <v>379589.611582235</v>
      </c>
      <c r="CO93" s="7" t="n">
        <f aca="false">IF(CO$3&lt;$A93,0,IF(CO$3&gt;($A93-1+'Parameters '!$B$22),0,CN92))</f>
        <v>291269.353323499</v>
      </c>
      <c r="CP93" s="7" t="n">
        <f aca="false">IF(CP$3&lt;$A93,0,IF(CP$3&gt;($A93-1+'Parameters '!$B$22),0,CO92))</f>
        <v>245551.423512032</v>
      </c>
      <c r="CQ93" s="7" t="n">
        <f aca="false">IF(CQ$3&lt;$A93,0,IF(CQ$3&gt;($A93-1+'Parameters '!$B$22),0,CP92))</f>
        <v>216335.146953579</v>
      </c>
      <c r="CR93" s="7" t="n">
        <f aca="false">IF(CR$3&lt;$A93,0,IF(CR$3&gt;($A93-1+'Parameters '!$B$22),0,CQ92))</f>
        <v>195581.922820155</v>
      </c>
      <c r="CS93" s="7" t="n">
        <f aca="false">IF(CS$3&lt;$A93,0,IF(CS$3&gt;($A93-1+'Parameters '!$B$22),0,CR92))</f>
        <v>179856.140020249</v>
      </c>
      <c r="CT93" s="7" t="n">
        <f aca="false">IF(CT$3&lt;$A93,0,IF(CT$3&gt;($A93-1+'Parameters '!$B$22),0,CS92))</f>
        <v>167406.013370486</v>
      </c>
      <c r="CU93" s="7" t="n">
        <f aca="false">IF(CU$3&lt;$A93,0,IF(CU$3&gt;($A93-1+'Parameters '!$B$22),0,CT92))</f>
        <v>157231.165253297</v>
      </c>
      <c r="CV93" s="7" t="n">
        <f aca="false">IF(CV$3&lt;$A93,0,IF(CV$3&gt;($A93-1+'Parameters '!$B$22),0,CU92))</f>
        <v>148712.933586431</v>
      </c>
      <c r="CW93" s="7" t="n">
        <f aca="false">IF(CW$3&lt;$A93,0,IF(CW$3&gt;($A93-1+'Parameters '!$B$22),0,CV92))</f>
        <v>141445.313525855</v>
      </c>
      <c r="CX93" s="7" t="n">
        <f aca="false">SUM(B93:CW93)</f>
        <v>3039389.41236558</v>
      </c>
    </row>
    <row r="94" customFormat="false" ht="12.75" hidden="false" customHeight="false" outlineLevel="0" collapsed="false">
      <c r="A94" s="7" t="n">
        <v>91</v>
      </c>
      <c r="B94" s="7" t="n">
        <f aca="false">IF(B$3&lt;$A94,0,IF(B$3&gt;($A94-1+'Parameters '!$B$22),0,'Parameters '!$B$7/'Parameters '!$B$22))</f>
        <v>0</v>
      </c>
      <c r="C94" s="7" t="n">
        <f aca="false">IF(C$3&lt;$A94,0,IF(C$3&gt;($A94-1+'Parameters '!$B$22),0,B93))</f>
        <v>0</v>
      </c>
      <c r="D94" s="7" t="n">
        <f aca="false">IF(D$3&lt;$A94,0,IF(D$3&gt;($A94-1+'Parameters '!$B$22),0,C93))</f>
        <v>0</v>
      </c>
      <c r="E94" s="7" t="n">
        <f aca="false">IF(E$3&lt;$A94,0,IF(E$3&gt;($A94-1+'Parameters '!$B$22),0,D93))</f>
        <v>0</v>
      </c>
      <c r="F94" s="7" t="n">
        <f aca="false">IF(F$3&lt;$A94,0,IF(F$3&gt;($A94-1+'Parameters '!$B$22),0,E93))</f>
        <v>0</v>
      </c>
      <c r="G94" s="7" t="n">
        <f aca="false">IF(G$3&lt;$A94,0,IF(G$3&gt;($A94-1+'Parameters '!$B$22),0,F93))</f>
        <v>0</v>
      </c>
      <c r="H94" s="7" t="n">
        <f aca="false">IF(H$3&lt;$A94,0,IF(H$3&gt;($A94-1+'Parameters '!$B$22),0,G93))</f>
        <v>0</v>
      </c>
      <c r="I94" s="7" t="n">
        <f aca="false">IF(I$3&lt;$A94,0,IF(I$3&gt;($A94-1+'Parameters '!$B$22),0,H93))</f>
        <v>0</v>
      </c>
      <c r="J94" s="7" t="n">
        <f aca="false">IF(J$3&lt;$A94,0,IF(J$3&gt;($A94-1+'Parameters '!$B$22),0,I93))</f>
        <v>0</v>
      </c>
      <c r="K94" s="7" t="n">
        <f aca="false">IF(K$3&lt;$A94,0,IF(K$3&gt;($A94-1+'Parameters '!$B$22),0,J93))</f>
        <v>0</v>
      </c>
      <c r="L94" s="7" t="n">
        <f aca="false">IF(L$3&lt;$A94,0,IF(L$3&gt;($A94-1+'Parameters '!$B$22),0,K93))</f>
        <v>0</v>
      </c>
      <c r="M94" s="7" t="n">
        <f aca="false">IF(M$3&lt;$A94,0,IF(M$3&gt;($A94-1+'Parameters '!$B$22),0,L93))</f>
        <v>0</v>
      </c>
      <c r="N94" s="7" t="n">
        <f aca="false">IF(N$3&lt;$A94,0,IF(N$3&gt;($A94-1+'Parameters '!$B$22),0,M93))</f>
        <v>0</v>
      </c>
      <c r="O94" s="7" t="n">
        <f aca="false">IF(O$3&lt;$A94,0,IF(O$3&gt;($A94-1+'Parameters '!$B$22),0,N93))</f>
        <v>0</v>
      </c>
      <c r="P94" s="7" t="n">
        <f aca="false">IF(P$3&lt;$A94,0,IF(P$3&gt;($A94-1+'Parameters '!$B$22),0,O93))</f>
        <v>0</v>
      </c>
      <c r="Q94" s="7" t="n">
        <f aca="false">IF(Q$3&lt;$A94,0,IF(Q$3&gt;($A94-1+'Parameters '!$B$22),0,P93))</f>
        <v>0</v>
      </c>
      <c r="R94" s="7" t="n">
        <f aca="false">IF(R$3&lt;$A94,0,IF(R$3&gt;($A94-1+'Parameters '!$B$22),0,Q93))</f>
        <v>0</v>
      </c>
      <c r="S94" s="7" t="n">
        <f aca="false">IF(S$3&lt;$A94,0,IF(S$3&gt;($A94-1+'Parameters '!$B$22),0,R93))</f>
        <v>0</v>
      </c>
      <c r="T94" s="7" t="n">
        <f aca="false">IF(T$3&lt;$A94,0,IF(T$3&gt;($A94-1+'Parameters '!$B$22),0,S93))</f>
        <v>0</v>
      </c>
      <c r="U94" s="7" t="n">
        <f aca="false">IF(U$3&lt;$A94,0,IF(U$3&gt;($A94-1+'Parameters '!$B$22),0,T93))</f>
        <v>0</v>
      </c>
      <c r="V94" s="7" t="n">
        <f aca="false">IF(V$3&lt;$A94,0,IF(V$3&gt;($A94-1+'Parameters '!$B$22),0,U93))</f>
        <v>0</v>
      </c>
      <c r="W94" s="7" t="n">
        <f aca="false">IF(W$3&lt;$A94,0,IF(W$3&gt;($A94-1+'Parameters '!$B$22),0,V93))</f>
        <v>0</v>
      </c>
      <c r="X94" s="7" t="n">
        <f aca="false">IF(X$3&lt;$A94,0,IF(X$3&gt;($A94-1+'Parameters '!$B$22),0,W93))</f>
        <v>0</v>
      </c>
      <c r="Y94" s="7" t="n">
        <f aca="false">IF(Y$3&lt;$A94,0,IF(Y$3&gt;($A94-1+'Parameters '!$B$22),0,X93))</f>
        <v>0</v>
      </c>
      <c r="Z94" s="7" t="n">
        <f aca="false">IF(Z$3&lt;$A94,0,IF(Z$3&gt;($A94-1+'Parameters '!$B$22),0,Y93))</f>
        <v>0</v>
      </c>
      <c r="AA94" s="7" t="n">
        <f aca="false">IF(AA$3&lt;$A94,0,IF(AA$3&gt;($A94-1+'Parameters '!$B$22),0,Z93))</f>
        <v>0</v>
      </c>
      <c r="AB94" s="7" t="n">
        <f aca="false">IF(AB$3&lt;$A94,0,IF(AB$3&gt;($A94-1+'Parameters '!$B$22),0,AA93))</f>
        <v>0</v>
      </c>
      <c r="AC94" s="7" t="n">
        <f aca="false">IF(AC$3&lt;$A94,0,IF(AC$3&gt;($A94-1+'Parameters '!$B$22),0,AB93))</f>
        <v>0</v>
      </c>
      <c r="AD94" s="7" t="n">
        <f aca="false">IF(AD$3&lt;$A94,0,IF(AD$3&gt;($A94-1+'Parameters '!$B$22),0,AC93))</f>
        <v>0</v>
      </c>
      <c r="AE94" s="7" t="n">
        <f aca="false">IF(AE$3&lt;$A94,0,IF(AE$3&gt;($A94-1+'Parameters '!$B$22),0,AD93))</f>
        <v>0</v>
      </c>
      <c r="AF94" s="7" t="n">
        <f aca="false">IF(AF$3&lt;$A94,0,IF(AF$3&gt;($A94-1+'Parameters '!$B$22),0,AE93))</f>
        <v>0</v>
      </c>
      <c r="AG94" s="7" t="n">
        <f aca="false">IF(AG$3&lt;$A94,0,IF(AG$3&gt;($A94-1+'Parameters '!$B$22),0,AF93))</f>
        <v>0</v>
      </c>
      <c r="AH94" s="7" t="n">
        <f aca="false">IF(AH$3&lt;$A94,0,IF(AH$3&gt;($A94-1+'Parameters '!$B$22),0,AG93))</f>
        <v>0</v>
      </c>
      <c r="AI94" s="7" t="n">
        <f aca="false">IF(AI$3&lt;$A94,0,IF(AI$3&gt;($A94-1+'Parameters '!$B$22),0,AH93))</f>
        <v>0</v>
      </c>
      <c r="AJ94" s="7" t="n">
        <f aca="false">IF(AJ$3&lt;$A94,0,IF(AJ$3&gt;($A94-1+'Parameters '!$B$22),0,AI93))</f>
        <v>0</v>
      </c>
      <c r="AK94" s="7" t="n">
        <f aca="false">IF(AK$3&lt;$A94,0,IF(AK$3&gt;($A94-1+'Parameters '!$B$22),0,AJ93))</f>
        <v>0</v>
      </c>
      <c r="AL94" s="7" t="n">
        <f aca="false">IF(AL$3&lt;$A94,0,IF(AL$3&gt;($A94-1+'Parameters '!$B$22),0,AK93))</f>
        <v>0</v>
      </c>
      <c r="AM94" s="7" t="n">
        <f aca="false">IF(AM$3&lt;$A94,0,IF(AM$3&gt;($A94-1+'Parameters '!$B$22),0,AL93))</f>
        <v>0</v>
      </c>
      <c r="AN94" s="7" t="n">
        <f aca="false">IF(AN$3&lt;$A94,0,IF(AN$3&gt;($A94-1+'Parameters '!$B$22),0,AM93))</f>
        <v>0</v>
      </c>
      <c r="AO94" s="7" t="n">
        <f aca="false">IF(AO$3&lt;$A94,0,IF(AO$3&gt;($A94-1+'Parameters '!$B$22),0,AN93))</f>
        <v>0</v>
      </c>
      <c r="AP94" s="7" t="n">
        <f aca="false">IF(AP$3&lt;$A94,0,IF(AP$3&gt;($A94-1+'Parameters '!$B$22),0,AO93))</f>
        <v>0</v>
      </c>
      <c r="AQ94" s="7" t="n">
        <f aca="false">IF(AQ$3&lt;$A94,0,IF(AQ$3&gt;($A94-1+'Parameters '!$B$22),0,AP93))</f>
        <v>0</v>
      </c>
      <c r="AR94" s="7" t="n">
        <f aca="false">IF(AR$3&lt;$A94,0,IF(AR$3&gt;($A94-1+'Parameters '!$B$22),0,AQ93))</f>
        <v>0</v>
      </c>
      <c r="AS94" s="7" t="n">
        <f aca="false">IF(AS$3&lt;$A94,0,IF(AS$3&gt;($A94-1+'Parameters '!$B$22),0,AR93))</f>
        <v>0</v>
      </c>
      <c r="AT94" s="7" t="n">
        <f aca="false">IF(AT$3&lt;$A94,0,IF(AT$3&gt;($A94-1+'Parameters '!$B$22),0,AS93))</f>
        <v>0</v>
      </c>
      <c r="AU94" s="7" t="n">
        <f aca="false">IF(AU$3&lt;$A94,0,IF(AU$3&gt;($A94-1+'Parameters '!$B$22),0,AT93))</f>
        <v>0</v>
      </c>
      <c r="AV94" s="7" t="n">
        <f aca="false">IF(AV$3&lt;$A94,0,IF(AV$3&gt;($A94-1+'Parameters '!$B$22),0,AU93))</f>
        <v>0</v>
      </c>
      <c r="AW94" s="7" t="n">
        <f aca="false">IF(AW$3&lt;$A94,0,IF(AW$3&gt;($A94-1+'Parameters '!$B$22),0,AV93))</f>
        <v>0</v>
      </c>
      <c r="AX94" s="7" t="n">
        <f aca="false">IF(AX$3&lt;$A94,0,IF(AX$3&gt;($A94-1+'Parameters '!$B$22),0,AW93))</f>
        <v>0</v>
      </c>
      <c r="AY94" s="7" t="n">
        <f aca="false">IF(AY$3&lt;$A94,0,IF(AY$3&gt;($A94-1+'Parameters '!$B$22),0,AX93))</f>
        <v>0</v>
      </c>
      <c r="AZ94" s="7" t="n">
        <f aca="false">IF(AZ$3&lt;$A94,0,IF(AZ$3&gt;($A94-1+'Parameters '!$B$22),0,AY93))</f>
        <v>0</v>
      </c>
      <c r="BA94" s="7" t="n">
        <f aca="false">IF(BA$3&lt;$A94,0,IF(BA$3&gt;($A94-1+'Parameters '!$B$22),0,AZ93))</f>
        <v>0</v>
      </c>
      <c r="BB94" s="7" t="n">
        <f aca="false">IF(BB$3&lt;$A94,0,IF(BB$3&gt;($A94-1+'Parameters '!$B$22),0,BA93))</f>
        <v>0</v>
      </c>
      <c r="BC94" s="7" t="n">
        <f aca="false">IF(BC$3&lt;$A94,0,IF(BC$3&gt;($A94-1+'Parameters '!$B$22),0,BB93))</f>
        <v>0</v>
      </c>
      <c r="BD94" s="7" t="n">
        <f aca="false">IF(BD$3&lt;$A94,0,IF(BD$3&gt;($A94-1+'Parameters '!$B$22),0,BC93))</f>
        <v>0</v>
      </c>
      <c r="BE94" s="7" t="n">
        <f aca="false">IF(BE$3&lt;$A94,0,IF(BE$3&gt;($A94-1+'Parameters '!$B$22),0,BD93))</f>
        <v>0</v>
      </c>
      <c r="BF94" s="7" t="n">
        <f aca="false">IF(BF$3&lt;$A94,0,IF(BF$3&gt;($A94-1+'Parameters '!$B$22),0,BE93))</f>
        <v>0</v>
      </c>
      <c r="BG94" s="7" t="n">
        <f aca="false">IF(BG$3&lt;$A94,0,IF(BG$3&gt;($A94-1+'Parameters '!$B$22),0,BF93))</f>
        <v>0</v>
      </c>
      <c r="BH94" s="7" t="n">
        <f aca="false">IF(BH$3&lt;$A94,0,IF(BH$3&gt;($A94-1+'Parameters '!$B$22),0,BG93))</f>
        <v>0</v>
      </c>
      <c r="BI94" s="7" t="n">
        <f aca="false">IF(BI$3&lt;$A94,0,IF(BI$3&gt;($A94-1+'Parameters '!$B$22),0,BH93))</f>
        <v>0</v>
      </c>
      <c r="BJ94" s="7" t="n">
        <f aca="false">IF(BJ$3&lt;$A94,0,IF(BJ$3&gt;($A94-1+'Parameters '!$B$22),0,BI93))</f>
        <v>0</v>
      </c>
      <c r="BK94" s="7" t="n">
        <f aca="false">IF(BK$3&lt;$A94,0,IF(BK$3&gt;($A94-1+'Parameters '!$B$22),0,BJ93))</f>
        <v>0</v>
      </c>
      <c r="BL94" s="7" t="n">
        <f aca="false">IF(BL$3&lt;$A94,0,IF(BL$3&gt;($A94-1+'Parameters '!$B$22),0,BK93))</f>
        <v>0</v>
      </c>
      <c r="BM94" s="7" t="n">
        <f aca="false">IF(BM$3&lt;$A94,0,IF(BM$3&gt;($A94-1+'Parameters '!$B$22),0,BL93))</f>
        <v>0</v>
      </c>
      <c r="BN94" s="7" t="n">
        <f aca="false">IF(BN$3&lt;$A94,0,IF(BN$3&gt;($A94-1+'Parameters '!$B$22),0,BM93))</f>
        <v>0</v>
      </c>
      <c r="BO94" s="7" t="n">
        <f aca="false">IF(BO$3&lt;$A94,0,IF(BO$3&gt;($A94-1+'Parameters '!$B$22),0,BN93))</f>
        <v>0</v>
      </c>
      <c r="BP94" s="7" t="n">
        <f aca="false">IF(BP$3&lt;$A94,0,IF(BP$3&gt;($A94-1+'Parameters '!$B$22),0,BO93))</f>
        <v>0</v>
      </c>
      <c r="BQ94" s="7" t="n">
        <f aca="false">IF(BQ$3&lt;$A94,0,IF(BQ$3&gt;($A94-1+'Parameters '!$B$22),0,BP93))</f>
        <v>0</v>
      </c>
      <c r="BR94" s="7" t="n">
        <f aca="false">IF(BR$3&lt;$A94,0,IF(BR$3&gt;($A94-1+'Parameters '!$B$22),0,BQ93))</f>
        <v>0</v>
      </c>
      <c r="BS94" s="7" t="n">
        <f aca="false">IF(BS$3&lt;$A94,0,IF(BS$3&gt;($A94-1+'Parameters '!$B$22),0,BR93))</f>
        <v>0</v>
      </c>
      <c r="BT94" s="7" t="n">
        <f aca="false">IF(BT$3&lt;$A94,0,IF(BT$3&gt;($A94-1+'Parameters '!$B$22),0,BS93))</f>
        <v>0</v>
      </c>
      <c r="BU94" s="7" t="n">
        <f aca="false">IF(BU$3&lt;$A94,0,IF(BU$3&gt;($A94-1+'Parameters '!$B$22),0,BT93))</f>
        <v>0</v>
      </c>
      <c r="BV94" s="7" t="n">
        <f aca="false">IF(BV$3&lt;$A94,0,IF(BV$3&gt;($A94-1+'Parameters '!$B$22),0,BU93))</f>
        <v>0</v>
      </c>
      <c r="BW94" s="7" t="n">
        <f aca="false">IF(BW$3&lt;$A94,0,IF(BW$3&gt;($A94-1+'Parameters '!$B$22),0,BV93))</f>
        <v>0</v>
      </c>
      <c r="BX94" s="7" t="n">
        <f aca="false">IF(BX$3&lt;$A94,0,IF(BX$3&gt;($A94-1+'Parameters '!$B$22),0,BW93))</f>
        <v>0</v>
      </c>
      <c r="BY94" s="7" t="n">
        <f aca="false">IF(BY$3&lt;$A94,0,IF(BY$3&gt;($A94-1+'Parameters '!$B$22),0,BX93))</f>
        <v>0</v>
      </c>
      <c r="BZ94" s="7" t="n">
        <f aca="false">IF(BZ$3&lt;$A94,0,IF(BZ$3&gt;($A94-1+'Parameters '!$B$22),0,BY93))</f>
        <v>0</v>
      </c>
      <c r="CA94" s="7" t="n">
        <f aca="false">IF(CA$3&lt;$A94,0,IF(CA$3&gt;($A94-1+'Parameters '!$B$22),0,BZ93))</f>
        <v>0</v>
      </c>
      <c r="CB94" s="7" t="n">
        <f aca="false">IF(CB$3&lt;$A94,0,IF(CB$3&gt;($A94-1+'Parameters '!$B$22),0,CA93))</f>
        <v>0</v>
      </c>
      <c r="CC94" s="7" t="n">
        <f aca="false">IF(CC$3&lt;$A94,0,IF(CC$3&gt;($A94-1+'Parameters '!$B$22),0,CB93))</f>
        <v>0</v>
      </c>
      <c r="CD94" s="7" t="n">
        <f aca="false">IF(CD$3&lt;$A94,0,IF(CD$3&gt;($A94-1+'Parameters '!$B$22),0,CC93))</f>
        <v>0</v>
      </c>
      <c r="CE94" s="7" t="n">
        <f aca="false">IF(CE$3&lt;$A94,0,IF(CE$3&gt;($A94-1+'Parameters '!$B$22),0,CD93))</f>
        <v>0</v>
      </c>
      <c r="CF94" s="7" t="n">
        <f aca="false">IF(CF$3&lt;$A94,0,IF(CF$3&gt;($A94-1+'Parameters '!$B$22),0,CE93))</f>
        <v>0</v>
      </c>
      <c r="CG94" s="7" t="n">
        <f aca="false">IF(CG$3&lt;$A94,0,IF(CG$3&gt;($A94-1+'Parameters '!$B$22),0,CF93))</f>
        <v>0</v>
      </c>
      <c r="CH94" s="7" t="n">
        <f aca="false">IF(CH$3&lt;$A94,0,IF(CH$3&gt;($A94-1+'Parameters '!$B$22),0,CG93))</f>
        <v>0</v>
      </c>
      <c r="CI94" s="7" t="n">
        <f aca="false">IF(CI$3&lt;$A94,0,IF(CI$3&gt;($A94-1+'Parameters '!$B$22),0,CH93))</f>
        <v>0</v>
      </c>
      <c r="CJ94" s="7" t="n">
        <f aca="false">IF(CJ$3&lt;$A94,0,IF(CJ$3&gt;($A94-1+'Parameters '!$B$22),0,CI93))</f>
        <v>0</v>
      </c>
      <c r="CK94" s="7" t="n">
        <f aca="false">IF(CK$3&lt;$A94,0,IF(CK$3&gt;($A94-1+'Parameters '!$B$22),0,CJ93))</f>
        <v>0</v>
      </c>
      <c r="CL94" s="7" t="n">
        <f aca="false">IF(CL$3&lt;$A94,0,IF(CL$3&gt;($A94-1+'Parameters '!$B$22),0,CK93))</f>
        <v>0</v>
      </c>
      <c r="CM94" s="7" t="n">
        <f aca="false">IF(CM$3&lt;$A94,0,IF(CM$3&gt;($A94-1+'Parameters '!$B$22),0,CL93))</f>
        <v>0</v>
      </c>
      <c r="CN94" s="7" t="n">
        <f aca="false">IF(CN$3&lt;$A94,0,IF(CN$3&gt;($A94-1+'Parameters '!$B$22),0,CM93))</f>
        <v>916410.388417766</v>
      </c>
      <c r="CO94" s="7" t="n">
        <f aca="false">IF(CO$3&lt;$A94,0,IF(CO$3&gt;($A94-1+'Parameters '!$B$22),0,CN93))</f>
        <v>379589.611582235</v>
      </c>
      <c r="CP94" s="7" t="n">
        <f aca="false">IF(CP$3&lt;$A94,0,IF(CP$3&gt;($A94-1+'Parameters '!$B$22),0,CO93))</f>
        <v>291269.353323499</v>
      </c>
      <c r="CQ94" s="7" t="n">
        <f aca="false">IF(CQ$3&lt;$A94,0,IF(CQ$3&gt;($A94-1+'Parameters '!$B$22),0,CP93))</f>
        <v>245551.423512032</v>
      </c>
      <c r="CR94" s="7" t="n">
        <f aca="false">IF(CR$3&lt;$A94,0,IF(CR$3&gt;($A94-1+'Parameters '!$B$22),0,CQ93))</f>
        <v>216335.146953579</v>
      </c>
      <c r="CS94" s="7" t="n">
        <f aca="false">IF(CS$3&lt;$A94,0,IF(CS$3&gt;($A94-1+'Parameters '!$B$22),0,CR93))</f>
        <v>195581.922820155</v>
      </c>
      <c r="CT94" s="7" t="n">
        <f aca="false">IF(CT$3&lt;$A94,0,IF(CT$3&gt;($A94-1+'Parameters '!$B$22),0,CS93))</f>
        <v>179856.140020249</v>
      </c>
      <c r="CU94" s="7" t="n">
        <f aca="false">IF(CU$3&lt;$A94,0,IF(CU$3&gt;($A94-1+'Parameters '!$B$22),0,CT93))</f>
        <v>167406.013370486</v>
      </c>
      <c r="CV94" s="7" t="n">
        <f aca="false">IF(CV$3&lt;$A94,0,IF(CV$3&gt;($A94-1+'Parameters '!$B$22),0,CU93))</f>
        <v>157231.165253297</v>
      </c>
      <c r="CW94" s="7" t="n">
        <f aca="false">IF(CW$3&lt;$A94,0,IF(CW$3&gt;($A94-1+'Parameters '!$B$22),0,CV93))</f>
        <v>148712.933586431</v>
      </c>
      <c r="CX94" s="7" t="n">
        <f aca="false">SUM(B94:CW94)</f>
        <v>2897944.09883973</v>
      </c>
    </row>
    <row r="95" customFormat="false" ht="12.75" hidden="false" customHeight="false" outlineLevel="0" collapsed="false">
      <c r="A95" s="7" t="n">
        <v>92</v>
      </c>
      <c r="B95" s="7" t="n">
        <f aca="false">IF(B$3&lt;$A95,0,IF(B$3&gt;($A95-1+'Parameters '!$B$22),0,'Parameters '!$B$7/'Parameters '!$B$22))</f>
        <v>0</v>
      </c>
      <c r="C95" s="7" t="n">
        <f aca="false">IF(C$3&lt;$A95,0,IF(C$3&gt;($A95-1+'Parameters '!$B$22),0,B94))</f>
        <v>0</v>
      </c>
      <c r="D95" s="7" t="n">
        <f aca="false">IF(D$3&lt;$A95,0,IF(D$3&gt;($A95-1+'Parameters '!$B$22),0,C94))</f>
        <v>0</v>
      </c>
      <c r="E95" s="7" t="n">
        <f aca="false">IF(E$3&lt;$A95,0,IF(E$3&gt;($A95-1+'Parameters '!$B$22),0,D94))</f>
        <v>0</v>
      </c>
      <c r="F95" s="7" t="n">
        <f aca="false">IF(F$3&lt;$A95,0,IF(F$3&gt;($A95-1+'Parameters '!$B$22),0,E94))</f>
        <v>0</v>
      </c>
      <c r="G95" s="7" t="n">
        <f aca="false">IF(G$3&lt;$A95,0,IF(G$3&gt;($A95-1+'Parameters '!$B$22),0,F94))</f>
        <v>0</v>
      </c>
      <c r="H95" s="7" t="n">
        <f aca="false">IF(H$3&lt;$A95,0,IF(H$3&gt;($A95-1+'Parameters '!$B$22),0,G94))</f>
        <v>0</v>
      </c>
      <c r="I95" s="7" t="n">
        <f aca="false">IF(I$3&lt;$A95,0,IF(I$3&gt;($A95-1+'Parameters '!$B$22),0,H94))</f>
        <v>0</v>
      </c>
      <c r="J95" s="7" t="n">
        <f aca="false">IF(J$3&lt;$A95,0,IF(J$3&gt;($A95-1+'Parameters '!$B$22),0,I94))</f>
        <v>0</v>
      </c>
      <c r="K95" s="7" t="n">
        <f aca="false">IF(K$3&lt;$A95,0,IF(K$3&gt;($A95-1+'Parameters '!$B$22),0,J94))</f>
        <v>0</v>
      </c>
      <c r="L95" s="7" t="n">
        <f aca="false">IF(L$3&lt;$A95,0,IF(L$3&gt;($A95-1+'Parameters '!$B$22),0,K94))</f>
        <v>0</v>
      </c>
      <c r="M95" s="7" t="n">
        <f aca="false">IF(M$3&lt;$A95,0,IF(M$3&gt;($A95-1+'Parameters '!$B$22),0,L94))</f>
        <v>0</v>
      </c>
      <c r="N95" s="7" t="n">
        <f aca="false">IF(N$3&lt;$A95,0,IF(N$3&gt;($A95-1+'Parameters '!$B$22),0,M94))</f>
        <v>0</v>
      </c>
      <c r="O95" s="7" t="n">
        <f aca="false">IF(O$3&lt;$A95,0,IF(O$3&gt;($A95-1+'Parameters '!$B$22),0,N94))</f>
        <v>0</v>
      </c>
      <c r="P95" s="7" t="n">
        <f aca="false">IF(P$3&lt;$A95,0,IF(P$3&gt;($A95-1+'Parameters '!$B$22),0,O94))</f>
        <v>0</v>
      </c>
      <c r="Q95" s="7" t="n">
        <f aca="false">IF(Q$3&lt;$A95,0,IF(Q$3&gt;($A95-1+'Parameters '!$B$22),0,P94))</f>
        <v>0</v>
      </c>
      <c r="R95" s="7" t="n">
        <f aca="false">IF(R$3&lt;$A95,0,IF(R$3&gt;($A95-1+'Parameters '!$B$22),0,Q94))</f>
        <v>0</v>
      </c>
      <c r="S95" s="7" t="n">
        <f aca="false">IF(S$3&lt;$A95,0,IF(S$3&gt;($A95-1+'Parameters '!$B$22),0,R94))</f>
        <v>0</v>
      </c>
      <c r="T95" s="7" t="n">
        <f aca="false">IF(T$3&lt;$A95,0,IF(T$3&gt;($A95-1+'Parameters '!$B$22),0,S94))</f>
        <v>0</v>
      </c>
      <c r="U95" s="7" t="n">
        <f aca="false">IF(U$3&lt;$A95,0,IF(U$3&gt;($A95-1+'Parameters '!$B$22),0,T94))</f>
        <v>0</v>
      </c>
      <c r="V95" s="7" t="n">
        <f aca="false">IF(V$3&lt;$A95,0,IF(V$3&gt;($A95-1+'Parameters '!$B$22),0,U94))</f>
        <v>0</v>
      </c>
      <c r="W95" s="7" t="n">
        <f aca="false">IF(W$3&lt;$A95,0,IF(W$3&gt;($A95-1+'Parameters '!$B$22),0,V94))</f>
        <v>0</v>
      </c>
      <c r="X95" s="7" t="n">
        <f aca="false">IF(X$3&lt;$A95,0,IF(X$3&gt;($A95-1+'Parameters '!$B$22),0,W94))</f>
        <v>0</v>
      </c>
      <c r="Y95" s="7" t="n">
        <f aca="false">IF(Y$3&lt;$A95,0,IF(Y$3&gt;($A95-1+'Parameters '!$B$22),0,X94))</f>
        <v>0</v>
      </c>
      <c r="Z95" s="7" t="n">
        <f aca="false">IF(Z$3&lt;$A95,0,IF(Z$3&gt;($A95-1+'Parameters '!$B$22),0,Y94))</f>
        <v>0</v>
      </c>
      <c r="AA95" s="7" t="n">
        <f aca="false">IF(AA$3&lt;$A95,0,IF(AA$3&gt;($A95-1+'Parameters '!$B$22),0,Z94))</f>
        <v>0</v>
      </c>
      <c r="AB95" s="7" t="n">
        <f aca="false">IF(AB$3&lt;$A95,0,IF(AB$3&gt;($A95-1+'Parameters '!$B$22),0,AA94))</f>
        <v>0</v>
      </c>
      <c r="AC95" s="7" t="n">
        <f aca="false">IF(AC$3&lt;$A95,0,IF(AC$3&gt;($A95-1+'Parameters '!$B$22),0,AB94))</f>
        <v>0</v>
      </c>
      <c r="AD95" s="7" t="n">
        <f aca="false">IF(AD$3&lt;$A95,0,IF(AD$3&gt;($A95-1+'Parameters '!$B$22),0,AC94))</f>
        <v>0</v>
      </c>
      <c r="AE95" s="7" t="n">
        <f aca="false">IF(AE$3&lt;$A95,0,IF(AE$3&gt;($A95-1+'Parameters '!$B$22),0,AD94))</f>
        <v>0</v>
      </c>
      <c r="AF95" s="7" t="n">
        <f aca="false">IF(AF$3&lt;$A95,0,IF(AF$3&gt;($A95-1+'Parameters '!$B$22),0,AE94))</f>
        <v>0</v>
      </c>
      <c r="AG95" s="7" t="n">
        <f aca="false">IF(AG$3&lt;$A95,0,IF(AG$3&gt;($A95-1+'Parameters '!$B$22),0,AF94))</f>
        <v>0</v>
      </c>
      <c r="AH95" s="7" t="n">
        <f aca="false">IF(AH$3&lt;$A95,0,IF(AH$3&gt;($A95-1+'Parameters '!$B$22),0,AG94))</f>
        <v>0</v>
      </c>
      <c r="AI95" s="7" t="n">
        <f aca="false">IF(AI$3&lt;$A95,0,IF(AI$3&gt;($A95-1+'Parameters '!$B$22),0,AH94))</f>
        <v>0</v>
      </c>
      <c r="AJ95" s="7" t="n">
        <f aca="false">IF(AJ$3&lt;$A95,0,IF(AJ$3&gt;($A95-1+'Parameters '!$B$22),0,AI94))</f>
        <v>0</v>
      </c>
      <c r="AK95" s="7" t="n">
        <f aca="false">IF(AK$3&lt;$A95,0,IF(AK$3&gt;($A95-1+'Parameters '!$B$22),0,AJ94))</f>
        <v>0</v>
      </c>
      <c r="AL95" s="7" t="n">
        <f aca="false">IF(AL$3&lt;$A95,0,IF(AL$3&gt;($A95-1+'Parameters '!$B$22),0,AK94))</f>
        <v>0</v>
      </c>
      <c r="AM95" s="7" t="n">
        <f aca="false">IF(AM$3&lt;$A95,0,IF(AM$3&gt;($A95-1+'Parameters '!$B$22),0,AL94))</f>
        <v>0</v>
      </c>
      <c r="AN95" s="7" t="n">
        <f aca="false">IF(AN$3&lt;$A95,0,IF(AN$3&gt;($A95-1+'Parameters '!$B$22),0,AM94))</f>
        <v>0</v>
      </c>
      <c r="AO95" s="7" t="n">
        <f aca="false">IF(AO$3&lt;$A95,0,IF(AO$3&gt;($A95-1+'Parameters '!$B$22),0,AN94))</f>
        <v>0</v>
      </c>
      <c r="AP95" s="7" t="n">
        <f aca="false">IF(AP$3&lt;$A95,0,IF(AP$3&gt;($A95-1+'Parameters '!$B$22),0,AO94))</f>
        <v>0</v>
      </c>
      <c r="AQ95" s="7" t="n">
        <f aca="false">IF(AQ$3&lt;$A95,0,IF(AQ$3&gt;($A95-1+'Parameters '!$B$22),0,AP94))</f>
        <v>0</v>
      </c>
      <c r="AR95" s="7" t="n">
        <f aca="false">IF(AR$3&lt;$A95,0,IF(AR$3&gt;($A95-1+'Parameters '!$B$22),0,AQ94))</f>
        <v>0</v>
      </c>
      <c r="AS95" s="7" t="n">
        <f aca="false">IF(AS$3&lt;$A95,0,IF(AS$3&gt;($A95-1+'Parameters '!$B$22),0,AR94))</f>
        <v>0</v>
      </c>
      <c r="AT95" s="7" t="n">
        <f aca="false">IF(AT$3&lt;$A95,0,IF(AT$3&gt;($A95-1+'Parameters '!$B$22),0,AS94))</f>
        <v>0</v>
      </c>
      <c r="AU95" s="7" t="n">
        <f aca="false">IF(AU$3&lt;$A95,0,IF(AU$3&gt;($A95-1+'Parameters '!$B$22),0,AT94))</f>
        <v>0</v>
      </c>
      <c r="AV95" s="7" t="n">
        <f aca="false">IF(AV$3&lt;$A95,0,IF(AV$3&gt;($A95-1+'Parameters '!$B$22),0,AU94))</f>
        <v>0</v>
      </c>
      <c r="AW95" s="7" t="n">
        <f aca="false">IF(AW$3&lt;$A95,0,IF(AW$3&gt;($A95-1+'Parameters '!$B$22),0,AV94))</f>
        <v>0</v>
      </c>
      <c r="AX95" s="7" t="n">
        <f aca="false">IF(AX$3&lt;$A95,0,IF(AX$3&gt;($A95-1+'Parameters '!$B$22),0,AW94))</f>
        <v>0</v>
      </c>
      <c r="AY95" s="7" t="n">
        <f aca="false">IF(AY$3&lt;$A95,0,IF(AY$3&gt;($A95-1+'Parameters '!$B$22),0,AX94))</f>
        <v>0</v>
      </c>
      <c r="AZ95" s="7" t="n">
        <f aca="false">IF(AZ$3&lt;$A95,0,IF(AZ$3&gt;($A95-1+'Parameters '!$B$22),0,AY94))</f>
        <v>0</v>
      </c>
      <c r="BA95" s="7" t="n">
        <f aca="false">IF(BA$3&lt;$A95,0,IF(BA$3&gt;($A95-1+'Parameters '!$B$22),0,AZ94))</f>
        <v>0</v>
      </c>
      <c r="BB95" s="7" t="n">
        <f aca="false">IF(BB$3&lt;$A95,0,IF(BB$3&gt;($A95-1+'Parameters '!$B$22),0,BA94))</f>
        <v>0</v>
      </c>
      <c r="BC95" s="7" t="n">
        <f aca="false">IF(BC$3&lt;$A95,0,IF(BC$3&gt;($A95-1+'Parameters '!$B$22),0,BB94))</f>
        <v>0</v>
      </c>
      <c r="BD95" s="7" t="n">
        <f aca="false">IF(BD$3&lt;$A95,0,IF(BD$3&gt;($A95-1+'Parameters '!$B$22),0,BC94))</f>
        <v>0</v>
      </c>
      <c r="BE95" s="7" t="n">
        <f aca="false">IF(BE$3&lt;$A95,0,IF(BE$3&gt;($A95-1+'Parameters '!$B$22),0,BD94))</f>
        <v>0</v>
      </c>
      <c r="BF95" s="7" t="n">
        <f aca="false">IF(BF$3&lt;$A95,0,IF(BF$3&gt;($A95-1+'Parameters '!$B$22),0,BE94))</f>
        <v>0</v>
      </c>
      <c r="BG95" s="7" t="n">
        <f aca="false">IF(BG$3&lt;$A95,0,IF(BG$3&gt;($A95-1+'Parameters '!$B$22),0,BF94))</f>
        <v>0</v>
      </c>
      <c r="BH95" s="7" t="n">
        <f aca="false">IF(BH$3&lt;$A95,0,IF(BH$3&gt;($A95-1+'Parameters '!$B$22),0,BG94))</f>
        <v>0</v>
      </c>
      <c r="BI95" s="7" t="n">
        <f aca="false">IF(BI$3&lt;$A95,0,IF(BI$3&gt;($A95-1+'Parameters '!$B$22),0,BH94))</f>
        <v>0</v>
      </c>
      <c r="BJ95" s="7" t="n">
        <f aca="false">IF(BJ$3&lt;$A95,0,IF(BJ$3&gt;($A95-1+'Parameters '!$B$22),0,BI94))</f>
        <v>0</v>
      </c>
      <c r="BK95" s="7" t="n">
        <f aca="false">IF(BK$3&lt;$A95,0,IF(BK$3&gt;($A95-1+'Parameters '!$B$22),0,BJ94))</f>
        <v>0</v>
      </c>
      <c r="BL95" s="7" t="n">
        <f aca="false">IF(BL$3&lt;$A95,0,IF(BL$3&gt;($A95-1+'Parameters '!$B$22),0,BK94))</f>
        <v>0</v>
      </c>
      <c r="BM95" s="7" t="n">
        <f aca="false">IF(BM$3&lt;$A95,0,IF(BM$3&gt;($A95-1+'Parameters '!$B$22),0,BL94))</f>
        <v>0</v>
      </c>
      <c r="BN95" s="7" t="n">
        <f aca="false">IF(BN$3&lt;$A95,0,IF(BN$3&gt;($A95-1+'Parameters '!$B$22),0,BM94))</f>
        <v>0</v>
      </c>
      <c r="BO95" s="7" t="n">
        <f aca="false">IF(BO$3&lt;$A95,0,IF(BO$3&gt;($A95-1+'Parameters '!$B$22),0,BN94))</f>
        <v>0</v>
      </c>
      <c r="BP95" s="7" t="n">
        <f aca="false">IF(BP$3&lt;$A95,0,IF(BP$3&gt;($A95-1+'Parameters '!$B$22),0,BO94))</f>
        <v>0</v>
      </c>
      <c r="BQ95" s="7" t="n">
        <f aca="false">IF(BQ$3&lt;$A95,0,IF(BQ$3&gt;($A95-1+'Parameters '!$B$22),0,BP94))</f>
        <v>0</v>
      </c>
      <c r="BR95" s="7" t="n">
        <f aca="false">IF(BR$3&lt;$A95,0,IF(BR$3&gt;($A95-1+'Parameters '!$B$22),0,BQ94))</f>
        <v>0</v>
      </c>
      <c r="BS95" s="7" t="n">
        <f aca="false">IF(BS$3&lt;$A95,0,IF(BS$3&gt;($A95-1+'Parameters '!$B$22),0,BR94))</f>
        <v>0</v>
      </c>
      <c r="BT95" s="7" t="n">
        <f aca="false">IF(BT$3&lt;$A95,0,IF(BT$3&gt;($A95-1+'Parameters '!$B$22),0,BS94))</f>
        <v>0</v>
      </c>
      <c r="BU95" s="7" t="n">
        <f aca="false">IF(BU$3&lt;$A95,0,IF(BU$3&gt;($A95-1+'Parameters '!$B$22),0,BT94))</f>
        <v>0</v>
      </c>
      <c r="BV95" s="7" t="n">
        <f aca="false">IF(BV$3&lt;$A95,0,IF(BV$3&gt;($A95-1+'Parameters '!$B$22),0,BU94))</f>
        <v>0</v>
      </c>
      <c r="BW95" s="7" t="n">
        <f aca="false">IF(BW$3&lt;$A95,0,IF(BW$3&gt;($A95-1+'Parameters '!$B$22),0,BV94))</f>
        <v>0</v>
      </c>
      <c r="BX95" s="7" t="n">
        <f aca="false">IF(BX$3&lt;$A95,0,IF(BX$3&gt;($A95-1+'Parameters '!$B$22),0,BW94))</f>
        <v>0</v>
      </c>
      <c r="BY95" s="7" t="n">
        <f aca="false">IF(BY$3&lt;$A95,0,IF(BY$3&gt;($A95-1+'Parameters '!$B$22),0,BX94))</f>
        <v>0</v>
      </c>
      <c r="BZ95" s="7" t="n">
        <f aca="false">IF(BZ$3&lt;$A95,0,IF(BZ$3&gt;($A95-1+'Parameters '!$B$22),0,BY94))</f>
        <v>0</v>
      </c>
      <c r="CA95" s="7" t="n">
        <f aca="false">IF(CA$3&lt;$A95,0,IF(CA$3&gt;($A95-1+'Parameters '!$B$22),0,BZ94))</f>
        <v>0</v>
      </c>
      <c r="CB95" s="7" t="n">
        <f aca="false">IF(CB$3&lt;$A95,0,IF(CB$3&gt;($A95-1+'Parameters '!$B$22),0,CA94))</f>
        <v>0</v>
      </c>
      <c r="CC95" s="7" t="n">
        <f aca="false">IF(CC$3&lt;$A95,0,IF(CC$3&gt;($A95-1+'Parameters '!$B$22),0,CB94))</f>
        <v>0</v>
      </c>
      <c r="CD95" s="7" t="n">
        <f aca="false">IF(CD$3&lt;$A95,0,IF(CD$3&gt;($A95-1+'Parameters '!$B$22),0,CC94))</f>
        <v>0</v>
      </c>
      <c r="CE95" s="7" t="n">
        <f aca="false">IF(CE$3&lt;$A95,0,IF(CE$3&gt;($A95-1+'Parameters '!$B$22),0,CD94))</f>
        <v>0</v>
      </c>
      <c r="CF95" s="7" t="n">
        <f aca="false">IF(CF$3&lt;$A95,0,IF(CF$3&gt;($A95-1+'Parameters '!$B$22),0,CE94))</f>
        <v>0</v>
      </c>
      <c r="CG95" s="7" t="n">
        <f aca="false">IF(CG$3&lt;$A95,0,IF(CG$3&gt;($A95-1+'Parameters '!$B$22),0,CF94))</f>
        <v>0</v>
      </c>
      <c r="CH95" s="7" t="n">
        <f aca="false">IF(CH$3&lt;$A95,0,IF(CH$3&gt;($A95-1+'Parameters '!$B$22),0,CG94))</f>
        <v>0</v>
      </c>
      <c r="CI95" s="7" t="n">
        <f aca="false">IF(CI$3&lt;$A95,0,IF(CI$3&gt;($A95-1+'Parameters '!$B$22),0,CH94))</f>
        <v>0</v>
      </c>
      <c r="CJ95" s="7" t="n">
        <f aca="false">IF(CJ$3&lt;$A95,0,IF(CJ$3&gt;($A95-1+'Parameters '!$B$22),0,CI94))</f>
        <v>0</v>
      </c>
      <c r="CK95" s="7" t="n">
        <f aca="false">IF(CK$3&lt;$A95,0,IF(CK$3&gt;($A95-1+'Parameters '!$B$22),0,CJ94))</f>
        <v>0</v>
      </c>
      <c r="CL95" s="7" t="n">
        <f aca="false">IF(CL$3&lt;$A95,0,IF(CL$3&gt;($A95-1+'Parameters '!$B$22),0,CK94))</f>
        <v>0</v>
      </c>
      <c r="CM95" s="7" t="n">
        <f aca="false">IF(CM$3&lt;$A95,0,IF(CM$3&gt;($A95-1+'Parameters '!$B$22),0,CL94))</f>
        <v>0</v>
      </c>
      <c r="CN95" s="7" t="n">
        <f aca="false">IF(CN$3&lt;$A95,0,IF(CN$3&gt;($A95-1+'Parameters '!$B$22),0,CM94))</f>
        <v>0</v>
      </c>
      <c r="CO95" s="7" t="n">
        <f aca="false">IF(CO$3&lt;$A95,0,IF(CO$3&gt;($A95-1+'Parameters '!$B$22),0,CN94))</f>
        <v>916410.388417766</v>
      </c>
      <c r="CP95" s="7" t="n">
        <f aca="false">IF(CP$3&lt;$A95,0,IF(CP$3&gt;($A95-1+'Parameters '!$B$22),0,CO94))</f>
        <v>379589.611582235</v>
      </c>
      <c r="CQ95" s="7" t="n">
        <f aca="false">IF(CQ$3&lt;$A95,0,IF(CQ$3&gt;($A95-1+'Parameters '!$B$22),0,CP94))</f>
        <v>291269.353323499</v>
      </c>
      <c r="CR95" s="7" t="n">
        <f aca="false">IF(CR$3&lt;$A95,0,IF(CR$3&gt;($A95-1+'Parameters '!$B$22),0,CQ94))</f>
        <v>245551.423512032</v>
      </c>
      <c r="CS95" s="7" t="n">
        <f aca="false">IF(CS$3&lt;$A95,0,IF(CS$3&gt;($A95-1+'Parameters '!$B$22),0,CR94))</f>
        <v>216335.146953579</v>
      </c>
      <c r="CT95" s="7" t="n">
        <f aca="false">IF(CT$3&lt;$A95,0,IF(CT$3&gt;($A95-1+'Parameters '!$B$22),0,CS94))</f>
        <v>195581.922820155</v>
      </c>
      <c r="CU95" s="7" t="n">
        <f aca="false">IF(CU$3&lt;$A95,0,IF(CU$3&gt;($A95-1+'Parameters '!$B$22),0,CT94))</f>
        <v>179856.140020249</v>
      </c>
      <c r="CV95" s="7" t="n">
        <f aca="false">IF(CV$3&lt;$A95,0,IF(CV$3&gt;($A95-1+'Parameters '!$B$22),0,CU94))</f>
        <v>167406.013370486</v>
      </c>
      <c r="CW95" s="7" t="n">
        <f aca="false">IF(CW$3&lt;$A95,0,IF(CW$3&gt;($A95-1+'Parameters '!$B$22),0,CV94))</f>
        <v>157231.165253297</v>
      </c>
      <c r="CX95" s="7" t="n">
        <f aca="false">SUM(B95:CW95)</f>
        <v>2749231.1652533</v>
      </c>
    </row>
    <row r="96" customFormat="false" ht="12.75" hidden="false" customHeight="false" outlineLevel="0" collapsed="false">
      <c r="A96" s="7" t="n">
        <v>93</v>
      </c>
      <c r="B96" s="7" t="n">
        <f aca="false">IF(B$3&lt;$A96,0,IF(B$3&gt;($A96-1+'Parameters '!$B$22),0,'Parameters '!$B$7/'Parameters '!$B$22))</f>
        <v>0</v>
      </c>
      <c r="C96" s="7" t="n">
        <f aca="false">IF(C$3&lt;$A96,0,IF(C$3&gt;($A96-1+'Parameters '!$B$22),0,B95))</f>
        <v>0</v>
      </c>
      <c r="D96" s="7" t="n">
        <f aca="false">IF(D$3&lt;$A96,0,IF(D$3&gt;($A96-1+'Parameters '!$B$22),0,C95))</f>
        <v>0</v>
      </c>
      <c r="E96" s="7" t="n">
        <f aca="false">IF(E$3&lt;$A96,0,IF(E$3&gt;($A96-1+'Parameters '!$B$22),0,D95))</f>
        <v>0</v>
      </c>
      <c r="F96" s="7" t="n">
        <f aca="false">IF(F$3&lt;$A96,0,IF(F$3&gt;($A96-1+'Parameters '!$B$22),0,E95))</f>
        <v>0</v>
      </c>
      <c r="G96" s="7" t="n">
        <f aca="false">IF(G$3&lt;$A96,0,IF(G$3&gt;($A96-1+'Parameters '!$B$22),0,F95))</f>
        <v>0</v>
      </c>
      <c r="H96" s="7" t="n">
        <f aca="false">IF(H$3&lt;$A96,0,IF(H$3&gt;($A96-1+'Parameters '!$B$22),0,G95))</f>
        <v>0</v>
      </c>
      <c r="I96" s="7" t="n">
        <f aca="false">IF(I$3&lt;$A96,0,IF(I$3&gt;($A96-1+'Parameters '!$B$22),0,H95))</f>
        <v>0</v>
      </c>
      <c r="J96" s="7" t="n">
        <f aca="false">IF(J$3&lt;$A96,0,IF(J$3&gt;($A96-1+'Parameters '!$B$22),0,I95))</f>
        <v>0</v>
      </c>
      <c r="K96" s="7" t="n">
        <f aca="false">IF(K$3&lt;$A96,0,IF(K$3&gt;($A96-1+'Parameters '!$B$22),0,J95))</f>
        <v>0</v>
      </c>
      <c r="L96" s="7" t="n">
        <f aca="false">IF(L$3&lt;$A96,0,IF(L$3&gt;($A96-1+'Parameters '!$B$22),0,K95))</f>
        <v>0</v>
      </c>
      <c r="M96" s="7" t="n">
        <f aca="false">IF(M$3&lt;$A96,0,IF(M$3&gt;($A96-1+'Parameters '!$B$22),0,L95))</f>
        <v>0</v>
      </c>
      <c r="N96" s="7" t="n">
        <f aca="false">IF(N$3&lt;$A96,0,IF(N$3&gt;($A96-1+'Parameters '!$B$22),0,M95))</f>
        <v>0</v>
      </c>
      <c r="O96" s="7" t="n">
        <f aca="false">IF(O$3&lt;$A96,0,IF(O$3&gt;($A96-1+'Parameters '!$B$22),0,N95))</f>
        <v>0</v>
      </c>
      <c r="P96" s="7" t="n">
        <f aca="false">IF(P$3&lt;$A96,0,IF(P$3&gt;($A96-1+'Parameters '!$B$22),0,O95))</f>
        <v>0</v>
      </c>
      <c r="Q96" s="7" t="n">
        <f aca="false">IF(Q$3&lt;$A96,0,IF(Q$3&gt;($A96-1+'Parameters '!$B$22),0,P95))</f>
        <v>0</v>
      </c>
      <c r="R96" s="7" t="n">
        <f aca="false">IF(R$3&lt;$A96,0,IF(R$3&gt;($A96-1+'Parameters '!$B$22),0,Q95))</f>
        <v>0</v>
      </c>
      <c r="S96" s="7" t="n">
        <f aca="false">IF(S$3&lt;$A96,0,IF(S$3&gt;($A96-1+'Parameters '!$B$22),0,R95))</f>
        <v>0</v>
      </c>
      <c r="T96" s="7" t="n">
        <f aca="false">IF(T$3&lt;$A96,0,IF(T$3&gt;($A96-1+'Parameters '!$B$22),0,S95))</f>
        <v>0</v>
      </c>
      <c r="U96" s="7" t="n">
        <f aca="false">IF(U$3&lt;$A96,0,IF(U$3&gt;($A96-1+'Parameters '!$B$22),0,T95))</f>
        <v>0</v>
      </c>
      <c r="V96" s="7" t="n">
        <f aca="false">IF(V$3&lt;$A96,0,IF(V$3&gt;($A96-1+'Parameters '!$B$22),0,U95))</f>
        <v>0</v>
      </c>
      <c r="W96" s="7" t="n">
        <f aca="false">IF(W$3&lt;$A96,0,IF(W$3&gt;($A96-1+'Parameters '!$B$22),0,V95))</f>
        <v>0</v>
      </c>
      <c r="X96" s="7" t="n">
        <f aca="false">IF(X$3&lt;$A96,0,IF(X$3&gt;($A96-1+'Parameters '!$B$22),0,W95))</f>
        <v>0</v>
      </c>
      <c r="Y96" s="7" t="n">
        <f aca="false">IF(Y$3&lt;$A96,0,IF(Y$3&gt;($A96-1+'Parameters '!$B$22),0,X95))</f>
        <v>0</v>
      </c>
      <c r="Z96" s="7" t="n">
        <f aca="false">IF(Z$3&lt;$A96,0,IF(Z$3&gt;($A96-1+'Parameters '!$B$22),0,Y95))</f>
        <v>0</v>
      </c>
      <c r="AA96" s="7" t="n">
        <f aca="false">IF(AA$3&lt;$A96,0,IF(AA$3&gt;($A96-1+'Parameters '!$B$22),0,Z95))</f>
        <v>0</v>
      </c>
      <c r="AB96" s="7" t="n">
        <f aca="false">IF(AB$3&lt;$A96,0,IF(AB$3&gt;($A96-1+'Parameters '!$B$22),0,AA95))</f>
        <v>0</v>
      </c>
      <c r="AC96" s="7" t="n">
        <f aca="false">IF(AC$3&lt;$A96,0,IF(AC$3&gt;($A96-1+'Parameters '!$B$22),0,AB95))</f>
        <v>0</v>
      </c>
      <c r="AD96" s="7" t="n">
        <f aca="false">IF(AD$3&lt;$A96,0,IF(AD$3&gt;($A96-1+'Parameters '!$B$22),0,AC95))</f>
        <v>0</v>
      </c>
      <c r="AE96" s="7" t="n">
        <f aca="false">IF(AE$3&lt;$A96,0,IF(AE$3&gt;($A96-1+'Parameters '!$B$22),0,AD95))</f>
        <v>0</v>
      </c>
      <c r="AF96" s="7" t="n">
        <f aca="false">IF(AF$3&lt;$A96,0,IF(AF$3&gt;($A96-1+'Parameters '!$B$22),0,AE95))</f>
        <v>0</v>
      </c>
      <c r="AG96" s="7" t="n">
        <f aca="false">IF(AG$3&lt;$A96,0,IF(AG$3&gt;($A96-1+'Parameters '!$B$22),0,AF95))</f>
        <v>0</v>
      </c>
      <c r="AH96" s="7" t="n">
        <f aca="false">IF(AH$3&lt;$A96,0,IF(AH$3&gt;($A96-1+'Parameters '!$B$22),0,AG95))</f>
        <v>0</v>
      </c>
      <c r="AI96" s="7" t="n">
        <f aca="false">IF(AI$3&lt;$A96,0,IF(AI$3&gt;($A96-1+'Parameters '!$B$22),0,AH95))</f>
        <v>0</v>
      </c>
      <c r="AJ96" s="7" t="n">
        <f aca="false">IF(AJ$3&lt;$A96,0,IF(AJ$3&gt;($A96-1+'Parameters '!$B$22),0,AI95))</f>
        <v>0</v>
      </c>
      <c r="AK96" s="7" t="n">
        <f aca="false">IF(AK$3&lt;$A96,0,IF(AK$3&gt;($A96-1+'Parameters '!$B$22),0,AJ95))</f>
        <v>0</v>
      </c>
      <c r="AL96" s="7" t="n">
        <f aca="false">IF(AL$3&lt;$A96,0,IF(AL$3&gt;($A96-1+'Parameters '!$B$22),0,AK95))</f>
        <v>0</v>
      </c>
      <c r="AM96" s="7" t="n">
        <f aca="false">IF(AM$3&lt;$A96,0,IF(AM$3&gt;($A96-1+'Parameters '!$B$22),0,AL95))</f>
        <v>0</v>
      </c>
      <c r="AN96" s="7" t="n">
        <f aca="false">IF(AN$3&lt;$A96,0,IF(AN$3&gt;($A96-1+'Parameters '!$B$22),0,AM95))</f>
        <v>0</v>
      </c>
      <c r="AO96" s="7" t="n">
        <f aca="false">IF(AO$3&lt;$A96,0,IF(AO$3&gt;($A96-1+'Parameters '!$B$22),0,AN95))</f>
        <v>0</v>
      </c>
      <c r="AP96" s="7" t="n">
        <f aca="false">IF(AP$3&lt;$A96,0,IF(AP$3&gt;($A96-1+'Parameters '!$B$22),0,AO95))</f>
        <v>0</v>
      </c>
      <c r="AQ96" s="7" t="n">
        <f aca="false">IF(AQ$3&lt;$A96,0,IF(AQ$3&gt;($A96-1+'Parameters '!$B$22),0,AP95))</f>
        <v>0</v>
      </c>
      <c r="AR96" s="7" t="n">
        <f aca="false">IF(AR$3&lt;$A96,0,IF(AR$3&gt;($A96-1+'Parameters '!$B$22),0,AQ95))</f>
        <v>0</v>
      </c>
      <c r="AS96" s="7" t="n">
        <f aca="false">IF(AS$3&lt;$A96,0,IF(AS$3&gt;($A96-1+'Parameters '!$B$22),0,AR95))</f>
        <v>0</v>
      </c>
      <c r="AT96" s="7" t="n">
        <f aca="false">IF(AT$3&lt;$A96,0,IF(AT$3&gt;($A96-1+'Parameters '!$B$22),0,AS95))</f>
        <v>0</v>
      </c>
      <c r="AU96" s="7" t="n">
        <f aca="false">IF(AU$3&lt;$A96,0,IF(AU$3&gt;($A96-1+'Parameters '!$B$22),0,AT95))</f>
        <v>0</v>
      </c>
      <c r="AV96" s="7" t="n">
        <f aca="false">IF(AV$3&lt;$A96,0,IF(AV$3&gt;($A96-1+'Parameters '!$B$22),0,AU95))</f>
        <v>0</v>
      </c>
      <c r="AW96" s="7" t="n">
        <f aca="false">IF(AW$3&lt;$A96,0,IF(AW$3&gt;($A96-1+'Parameters '!$B$22),0,AV95))</f>
        <v>0</v>
      </c>
      <c r="AX96" s="7" t="n">
        <f aca="false">IF(AX$3&lt;$A96,0,IF(AX$3&gt;($A96-1+'Parameters '!$B$22),0,AW95))</f>
        <v>0</v>
      </c>
      <c r="AY96" s="7" t="n">
        <f aca="false">IF(AY$3&lt;$A96,0,IF(AY$3&gt;($A96-1+'Parameters '!$B$22),0,AX95))</f>
        <v>0</v>
      </c>
      <c r="AZ96" s="7" t="n">
        <f aca="false">IF(AZ$3&lt;$A96,0,IF(AZ$3&gt;($A96-1+'Parameters '!$B$22),0,AY95))</f>
        <v>0</v>
      </c>
      <c r="BA96" s="7" t="n">
        <f aca="false">IF(BA$3&lt;$A96,0,IF(BA$3&gt;($A96-1+'Parameters '!$B$22),0,AZ95))</f>
        <v>0</v>
      </c>
      <c r="BB96" s="7" t="n">
        <f aca="false">IF(BB$3&lt;$A96,0,IF(BB$3&gt;($A96-1+'Parameters '!$B$22),0,BA95))</f>
        <v>0</v>
      </c>
      <c r="BC96" s="7" t="n">
        <f aca="false">IF(BC$3&lt;$A96,0,IF(BC$3&gt;($A96-1+'Parameters '!$B$22),0,BB95))</f>
        <v>0</v>
      </c>
      <c r="BD96" s="7" t="n">
        <f aca="false">IF(BD$3&lt;$A96,0,IF(BD$3&gt;($A96-1+'Parameters '!$B$22),0,BC95))</f>
        <v>0</v>
      </c>
      <c r="BE96" s="7" t="n">
        <f aca="false">IF(BE$3&lt;$A96,0,IF(BE$3&gt;($A96-1+'Parameters '!$B$22),0,BD95))</f>
        <v>0</v>
      </c>
      <c r="BF96" s="7" t="n">
        <f aca="false">IF(BF$3&lt;$A96,0,IF(BF$3&gt;($A96-1+'Parameters '!$B$22),0,BE95))</f>
        <v>0</v>
      </c>
      <c r="BG96" s="7" t="n">
        <f aca="false">IF(BG$3&lt;$A96,0,IF(BG$3&gt;($A96-1+'Parameters '!$B$22),0,BF95))</f>
        <v>0</v>
      </c>
      <c r="BH96" s="7" t="n">
        <f aca="false">IF(BH$3&lt;$A96,0,IF(BH$3&gt;($A96-1+'Parameters '!$B$22),0,BG95))</f>
        <v>0</v>
      </c>
      <c r="BI96" s="7" t="n">
        <f aca="false">IF(BI$3&lt;$A96,0,IF(BI$3&gt;($A96-1+'Parameters '!$B$22),0,BH95))</f>
        <v>0</v>
      </c>
      <c r="BJ96" s="7" t="n">
        <f aca="false">IF(BJ$3&lt;$A96,0,IF(BJ$3&gt;($A96-1+'Parameters '!$B$22),0,BI95))</f>
        <v>0</v>
      </c>
      <c r="BK96" s="7" t="n">
        <f aca="false">IF(BK$3&lt;$A96,0,IF(BK$3&gt;($A96-1+'Parameters '!$B$22),0,BJ95))</f>
        <v>0</v>
      </c>
      <c r="BL96" s="7" t="n">
        <f aca="false">IF(BL$3&lt;$A96,0,IF(BL$3&gt;($A96-1+'Parameters '!$B$22),0,BK95))</f>
        <v>0</v>
      </c>
      <c r="BM96" s="7" t="n">
        <f aca="false">IF(BM$3&lt;$A96,0,IF(BM$3&gt;($A96-1+'Parameters '!$B$22),0,BL95))</f>
        <v>0</v>
      </c>
      <c r="BN96" s="7" t="n">
        <f aca="false">IF(BN$3&lt;$A96,0,IF(BN$3&gt;($A96-1+'Parameters '!$B$22),0,BM95))</f>
        <v>0</v>
      </c>
      <c r="BO96" s="7" t="n">
        <f aca="false">IF(BO$3&lt;$A96,0,IF(BO$3&gt;($A96-1+'Parameters '!$B$22),0,BN95))</f>
        <v>0</v>
      </c>
      <c r="BP96" s="7" t="n">
        <f aca="false">IF(BP$3&lt;$A96,0,IF(BP$3&gt;($A96-1+'Parameters '!$B$22),0,BO95))</f>
        <v>0</v>
      </c>
      <c r="BQ96" s="7" t="n">
        <f aca="false">IF(BQ$3&lt;$A96,0,IF(BQ$3&gt;($A96-1+'Parameters '!$B$22),0,BP95))</f>
        <v>0</v>
      </c>
      <c r="BR96" s="7" t="n">
        <f aca="false">IF(BR$3&lt;$A96,0,IF(BR$3&gt;($A96-1+'Parameters '!$B$22),0,BQ95))</f>
        <v>0</v>
      </c>
      <c r="BS96" s="7" t="n">
        <f aca="false">IF(BS$3&lt;$A96,0,IF(BS$3&gt;($A96-1+'Parameters '!$B$22),0,BR95))</f>
        <v>0</v>
      </c>
      <c r="BT96" s="7" t="n">
        <f aca="false">IF(BT$3&lt;$A96,0,IF(BT$3&gt;($A96-1+'Parameters '!$B$22),0,BS95))</f>
        <v>0</v>
      </c>
      <c r="BU96" s="7" t="n">
        <f aca="false">IF(BU$3&lt;$A96,0,IF(BU$3&gt;($A96-1+'Parameters '!$B$22),0,BT95))</f>
        <v>0</v>
      </c>
      <c r="BV96" s="7" t="n">
        <f aca="false">IF(BV$3&lt;$A96,0,IF(BV$3&gt;($A96-1+'Parameters '!$B$22),0,BU95))</f>
        <v>0</v>
      </c>
      <c r="BW96" s="7" t="n">
        <f aca="false">IF(BW$3&lt;$A96,0,IF(BW$3&gt;($A96-1+'Parameters '!$B$22),0,BV95))</f>
        <v>0</v>
      </c>
      <c r="BX96" s="7" t="n">
        <f aca="false">IF(BX$3&lt;$A96,0,IF(BX$3&gt;($A96-1+'Parameters '!$B$22),0,BW95))</f>
        <v>0</v>
      </c>
      <c r="BY96" s="7" t="n">
        <f aca="false">IF(BY$3&lt;$A96,0,IF(BY$3&gt;($A96-1+'Parameters '!$B$22),0,BX95))</f>
        <v>0</v>
      </c>
      <c r="BZ96" s="7" t="n">
        <f aca="false">IF(BZ$3&lt;$A96,0,IF(BZ$3&gt;($A96-1+'Parameters '!$B$22),0,BY95))</f>
        <v>0</v>
      </c>
      <c r="CA96" s="7" t="n">
        <f aca="false">IF(CA$3&lt;$A96,0,IF(CA$3&gt;($A96-1+'Parameters '!$B$22),0,BZ95))</f>
        <v>0</v>
      </c>
      <c r="CB96" s="7" t="n">
        <f aca="false">IF(CB$3&lt;$A96,0,IF(CB$3&gt;($A96-1+'Parameters '!$B$22),0,CA95))</f>
        <v>0</v>
      </c>
      <c r="CC96" s="7" t="n">
        <f aca="false">IF(CC$3&lt;$A96,0,IF(CC$3&gt;($A96-1+'Parameters '!$B$22),0,CB95))</f>
        <v>0</v>
      </c>
      <c r="CD96" s="7" t="n">
        <f aca="false">IF(CD$3&lt;$A96,0,IF(CD$3&gt;($A96-1+'Parameters '!$B$22),0,CC95))</f>
        <v>0</v>
      </c>
      <c r="CE96" s="7" t="n">
        <f aca="false">IF(CE$3&lt;$A96,0,IF(CE$3&gt;($A96-1+'Parameters '!$B$22),0,CD95))</f>
        <v>0</v>
      </c>
      <c r="CF96" s="7" t="n">
        <f aca="false">IF(CF$3&lt;$A96,0,IF(CF$3&gt;($A96-1+'Parameters '!$B$22),0,CE95))</f>
        <v>0</v>
      </c>
      <c r="CG96" s="7" t="n">
        <f aca="false">IF(CG$3&lt;$A96,0,IF(CG$3&gt;($A96-1+'Parameters '!$B$22),0,CF95))</f>
        <v>0</v>
      </c>
      <c r="CH96" s="7" t="n">
        <f aca="false">IF(CH$3&lt;$A96,0,IF(CH$3&gt;($A96-1+'Parameters '!$B$22),0,CG95))</f>
        <v>0</v>
      </c>
      <c r="CI96" s="7" t="n">
        <f aca="false">IF(CI$3&lt;$A96,0,IF(CI$3&gt;($A96-1+'Parameters '!$B$22),0,CH95))</f>
        <v>0</v>
      </c>
      <c r="CJ96" s="7" t="n">
        <f aca="false">IF(CJ$3&lt;$A96,0,IF(CJ$3&gt;($A96-1+'Parameters '!$B$22),0,CI95))</f>
        <v>0</v>
      </c>
      <c r="CK96" s="7" t="n">
        <f aca="false">IF(CK$3&lt;$A96,0,IF(CK$3&gt;($A96-1+'Parameters '!$B$22),0,CJ95))</f>
        <v>0</v>
      </c>
      <c r="CL96" s="7" t="n">
        <f aca="false">IF(CL$3&lt;$A96,0,IF(CL$3&gt;($A96-1+'Parameters '!$B$22),0,CK95))</f>
        <v>0</v>
      </c>
      <c r="CM96" s="7" t="n">
        <f aca="false">IF(CM$3&lt;$A96,0,IF(CM$3&gt;($A96-1+'Parameters '!$B$22),0,CL95))</f>
        <v>0</v>
      </c>
      <c r="CN96" s="7" t="n">
        <f aca="false">IF(CN$3&lt;$A96,0,IF(CN$3&gt;($A96-1+'Parameters '!$B$22),0,CM95))</f>
        <v>0</v>
      </c>
      <c r="CO96" s="7" t="n">
        <f aca="false">IF(CO$3&lt;$A96,0,IF(CO$3&gt;($A96-1+'Parameters '!$B$22),0,CN95))</f>
        <v>0</v>
      </c>
      <c r="CP96" s="7" t="n">
        <f aca="false">IF(CP$3&lt;$A96,0,IF(CP$3&gt;($A96-1+'Parameters '!$B$22),0,CO95))</f>
        <v>916410.388417766</v>
      </c>
      <c r="CQ96" s="7" t="n">
        <f aca="false">IF(CQ$3&lt;$A96,0,IF(CQ$3&gt;($A96-1+'Parameters '!$B$22),0,CP95))</f>
        <v>379589.611582235</v>
      </c>
      <c r="CR96" s="7" t="n">
        <f aca="false">IF(CR$3&lt;$A96,0,IF(CR$3&gt;($A96-1+'Parameters '!$B$22),0,CQ95))</f>
        <v>291269.353323499</v>
      </c>
      <c r="CS96" s="7" t="n">
        <f aca="false">IF(CS$3&lt;$A96,0,IF(CS$3&gt;($A96-1+'Parameters '!$B$22),0,CR95))</f>
        <v>245551.423512032</v>
      </c>
      <c r="CT96" s="7" t="n">
        <f aca="false">IF(CT$3&lt;$A96,0,IF(CT$3&gt;($A96-1+'Parameters '!$B$22),0,CS95))</f>
        <v>216335.146953579</v>
      </c>
      <c r="CU96" s="7" t="n">
        <f aca="false">IF(CU$3&lt;$A96,0,IF(CU$3&gt;($A96-1+'Parameters '!$B$22),0,CT95))</f>
        <v>195581.922820155</v>
      </c>
      <c r="CV96" s="7" t="n">
        <f aca="false">IF(CV$3&lt;$A96,0,IF(CV$3&gt;($A96-1+'Parameters '!$B$22),0,CU95))</f>
        <v>179856.140020249</v>
      </c>
      <c r="CW96" s="7" t="n">
        <f aca="false">IF(CW$3&lt;$A96,0,IF(CW$3&gt;($A96-1+'Parameters '!$B$22),0,CV95))</f>
        <v>167406.013370486</v>
      </c>
      <c r="CX96" s="7" t="n">
        <f aca="false">SUM(B96:CW96)</f>
        <v>2592000</v>
      </c>
    </row>
    <row r="97" customFormat="false" ht="12.75" hidden="false" customHeight="false" outlineLevel="0" collapsed="false">
      <c r="A97" s="7" t="n">
        <v>94</v>
      </c>
      <c r="B97" s="7" t="n">
        <f aca="false">IF(B$3&lt;$A97,0,IF(B$3&gt;($A97-1+'Parameters '!$B$22),0,'Parameters '!$B$7/'Parameters '!$B$22))</f>
        <v>0</v>
      </c>
      <c r="C97" s="7" t="n">
        <f aca="false">IF(C$3&lt;$A97,0,IF(C$3&gt;($A97-1+'Parameters '!$B$22),0,B96))</f>
        <v>0</v>
      </c>
      <c r="D97" s="7" t="n">
        <f aca="false">IF(D$3&lt;$A97,0,IF(D$3&gt;($A97-1+'Parameters '!$B$22),0,C96))</f>
        <v>0</v>
      </c>
      <c r="E97" s="7" t="n">
        <f aca="false">IF(E$3&lt;$A97,0,IF(E$3&gt;($A97-1+'Parameters '!$B$22),0,D96))</f>
        <v>0</v>
      </c>
      <c r="F97" s="7" t="n">
        <f aca="false">IF(F$3&lt;$A97,0,IF(F$3&gt;($A97-1+'Parameters '!$B$22),0,E96))</f>
        <v>0</v>
      </c>
      <c r="G97" s="7" t="n">
        <f aca="false">IF(G$3&lt;$A97,0,IF(G$3&gt;($A97-1+'Parameters '!$B$22),0,F96))</f>
        <v>0</v>
      </c>
      <c r="H97" s="7" t="n">
        <f aca="false">IF(H$3&lt;$A97,0,IF(H$3&gt;($A97-1+'Parameters '!$B$22),0,G96))</f>
        <v>0</v>
      </c>
      <c r="I97" s="7" t="n">
        <f aca="false">IF(I$3&lt;$A97,0,IF(I$3&gt;($A97-1+'Parameters '!$B$22),0,H96))</f>
        <v>0</v>
      </c>
      <c r="J97" s="7" t="n">
        <f aca="false">IF(J$3&lt;$A97,0,IF(J$3&gt;($A97-1+'Parameters '!$B$22),0,I96))</f>
        <v>0</v>
      </c>
      <c r="K97" s="7" t="n">
        <f aca="false">IF(K$3&lt;$A97,0,IF(K$3&gt;($A97-1+'Parameters '!$B$22),0,J96))</f>
        <v>0</v>
      </c>
      <c r="L97" s="7" t="n">
        <f aca="false">IF(L$3&lt;$A97,0,IF(L$3&gt;($A97-1+'Parameters '!$B$22),0,K96))</f>
        <v>0</v>
      </c>
      <c r="M97" s="7" t="n">
        <f aca="false">IF(M$3&lt;$A97,0,IF(M$3&gt;($A97-1+'Parameters '!$B$22),0,L96))</f>
        <v>0</v>
      </c>
      <c r="N97" s="7" t="n">
        <f aca="false">IF(N$3&lt;$A97,0,IF(N$3&gt;($A97-1+'Parameters '!$B$22),0,M96))</f>
        <v>0</v>
      </c>
      <c r="O97" s="7" t="n">
        <f aca="false">IF(O$3&lt;$A97,0,IF(O$3&gt;($A97-1+'Parameters '!$B$22),0,N96))</f>
        <v>0</v>
      </c>
      <c r="P97" s="7" t="n">
        <f aca="false">IF(P$3&lt;$A97,0,IF(P$3&gt;($A97-1+'Parameters '!$B$22),0,O96))</f>
        <v>0</v>
      </c>
      <c r="Q97" s="7" t="n">
        <f aca="false">IF(Q$3&lt;$A97,0,IF(Q$3&gt;($A97-1+'Parameters '!$B$22),0,P96))</f>
        <v>0</v>
      </c>
      <c r="R97" s="7" t="n">
        <f aca="false">IF(R$3&lt;$A97,0,IF(R$3&gt;($A97-1+'Parameters '!$B$22),0,Q96))</f>
        <v>0</v>
      </c>
      <c r="S97" s="7" t="n">
        <f aca="false">IF(S$3&lt;$A97,0,IF(S$3&gt;($A97-1+'Parameters '!$B$22),0,R96))</f>
        <v>0</v>
      </c>
      <c r="T97" s="7" t="n">
        <f aca="false">IF(T$3&lt;$A97,0,IF(T$3&gt;($A97-1+'Parameters '!$B$22),0,S96))</f>
        <v>0</v>
      </c>
      <c r="U97" s="7" t="n">
        <f aca="false">IF(U$3&lt;$A97,0,IF(U$3&gt;($A97-1+'Parameters '!$B$22),0,T96))</f>
        <v>0</v>
      </c>
      <c r="V97" s="7" t="n">
        <f aca="false">IF(V$3&lt;$A97,0,IF(V$3&gt;($A97-1+'Parameters '!$B$22),0,U96))</f>
        <v>0</v>
      </c>
      <c r="W97" s="7" t="n">
        <f aca="false">IF(W$3&lt;$A97,0,IF(W$3&gt;($A97-1+'Parameters '!$B$22),0,V96))</f>
        <v>0</v>
      </c>
      <c r="X97" s="7" t="n">
        <f aca="false">IF(X$3&lt;$A97,0,IF(X$3&gt;($A97-1+'Parameters '!$B$22),0,W96))</f>
        <v>0</v>
      </c>
      <c r="Y97" s="7" t="n">
        <f aca="false">IF(Y$3&lt;$A97,0,IF(Y$3&gt;($A97-1+'Parameters '!$B$22),0,X96))</f>
        <v>0</v>
      </c>
      <c r="Z97" s="7" t="n">
        <f aca="false">IF(Z$3&lt;$A97,0,IF(Z$3&gt;($A97-1+'Parameters '!$B$22),0,Y96))</f>
        <v>0</v>
      </c>
      <c r="AA97" s="7" t="n">
        <f aca="false">IF(AA$3&lt;$A97,0,IF(AA$3&gt;($A97-1+'Parameters '!$B$22),0,Z96))</f>
        <v>0</v>
      </c>
      <c r="AB97" s="7" t="n">
        <f aca="false">IF(AB$3&lt;$A97,0,IF(AB$3&gt;($A97-1+'Parameters '!$B$22),0,AA96))</f>
        <v>0</v>
      </c>
      <c r="AC97" s="7" t="n">
        <f aca="false">IF(AC$3&lt;$A97,0,IF(AC$3&gt;($A97-1+'Parameters '!$B$22),0,AB96))</f>
        <v>0</v>
      </c>
      <c r="AD97" s="7" t="n">
        <f aca="false">IF(AD$3&lt;$A97,0,IF(AD$3&gt;($A97-1+'Parameters '!$B$22),0,AC96))</f>
        <v>0</v>
      </c>
      <c r="AE97" s="7" t="n">
        <f aca="false">IF(AE$3&lt;$A97,0,IF(AE$3&gt;($A97-1+'Parameters '!$B$22),0,AD96))</f>
        <v>0</v>
      </c>
      <c r="AF97" s="7" t="n">
        <f aca="false">IF(AF$3&lt;$A97,0,IF(AF$3&gt;($A97-1+'Parameters '!$B$22),0,AE96))</f>
        <v>0</v>
      </c>
      <c r="AG97" s="7" t="n">
        <f aca="false">IF(AG$3&lt;$A97,0,IF(AG$3&gt;($A97-1+'Parameters '!$B$22),0,AF96))</f>
        <v>0</v>
      </c>
      <c r="AH97" s="7" t="n">
        <f aca="false">IF(AH$3&lt;$A97,0,IF(AH$3&gt;($A97-1+'Parameters '!$B$22),0,AG96))</f>
        <v>0</v>
      </c>
      <c r="AI97" s="7" t="n">
        <f aca="false">IF(AI$3&lt;$A97,0,IF(AI$3&gt;($A97-1+'Parameters '!$B$22),0,AH96))</f>
        <v>0</v>
      </c>
      <c r="AJ97" s="7" t="n">
        <f aca="false">IF(AJ$3&lt;$A97,0,IF(AJ$3&gt;($A97-1+'Parameters '!$B$22),0,AI96))</f>
        <v>0</v>
      </c>
      <c r="AK97" s="7" t="n">
        <f aca="false">IF(AK$3&lt;$A97,0,IF(AK$3&gt;($A97-1+'Parameters '!$B$22),0,AJ96))</f>
        <v>0</v>
      </c>
      <c r="AL97" s="7" t="n">
        <f aca="false">IF(AL$3&lt;$A97,0,IF(AL$3&gt;($A97-1+'Parameters '!$B$22),0,AK96))</f>
        <v>0</v>
      </c>
      <c r="AM97" s="7" t="n">
        <f aca="false">IF(AM$3&lt;$A97,0,IF(AM$3&gt;($A97-1+'Parameters '!$B$22),0,AL96))</f>
        <v>0</v>
      </c>
      <c r="AN97" s="7" t="n">
        <f aca="false">IF(AN$3&lt;$A97,0,IF(AN$3&gt;($A97-1+'Parameters '!$B$22),0,AM96))</f>
        <v>0</v>
      </c>
      <c r="AO97" s="7" t="n">
        <f aca="false">IF(AO$3&lt;$A97,0,IF(AO$3&gt;($A97-1+'Parameters '!$B$22),0,AN96))</f>
        <v>0</v>
      </c>
      <c r="AP97" s="7" t="n">
        <f aca="false">IF(AP$3&lt;$A97,0,IF(AP$3&gt;($A97-1+'Parameters '!$B$22),0,AO96))</f>
        <v>0</v>
      </c>
      <c r="AQ97" s="7" t="n">
        <f aca="false">IF(AQ$3&lt;$A97,0,IF(AQ$3&gt;($A97-1+'Parameters '!$B$22),0,AP96))</f>
        <v>0</v>
      </c>
      <c r="AR97" s="7" t="n">
        <f aca="false">IF(AR$3&lt;$A97,0,IF(AR$3&gt;($A97-1+'Parameters '!$B$22),0,AQ96))</f>
        <v>0</v>
      </c>
      <c r="AS97" s="7" t="n">
        <f aca="false">IF(AS$3&lt;$A97,0,IF(AS$3&gt;($A97-1+'Parameters '!$B$22),0,AR96))</f>
        <v>0</v>
      </c>
      <c r="AT97" s="7" t="n">
        <f aca="false">IF(AT$3&lt;$A97,0,IF(AT$3&gt;($A97-1+'Parameters '!$B$22),0,AS96))</f>
        <v>0</v>
      </c>
      <c r="AU97" s="7" t="n">
        <f aca="false">IF(AU$3&lt;$A97,0,IF(AU$3&gt;($A97-1+'Parameters '!$B$22),0,AT96))</f>
        <v>0</v>
      </c>
      <c r="AV97" s="7" t="n">
        <f aca="false">IF(AV$3&lt;$A97,0,IF(AV$3&gt;($A97-1+'Parameters '!$B$22),0,AU96))</f>
        <v>0</v>
      </c>
      <c r="AW97" s="7" t="n">
        <f aca="false">IF(AW$3&lt;$A97,0,IF(AW$3&gt;($A97-1+'Parameters '!$B$22),0,AV96))</f>
        <v>0</v>
      </c>
      <c r="AX97" s="7" t="n">
        <f aca="false">IF(AX$3&lt;$A97,0,IF(AX$3&gt;($A97-1+'Parameters '!$B$22),0,AW96))</f>
        <v>0</v>
      </c>
      <c r="AY97" s="7" t="n">
        <f aca="false">IF(AY$3&lt;$A97,0,IF(AY$3&gt;($A97-1+'Parameters '!$B$22),0,AX96))</f>
        <v>0</v>
      </c>
      <c r="AZ97" s="7" t="n">
        <f aca="false">IF(AZ$3&lt;$A97,0,IF(AZ$3&gt;($A97-1+'Parameters '!$B$22),0,AY96))</f>
        <v>0</v>
      </c>
      <c r="BA97" s="7" t="n">
        <f aca="false">IF(BA$3&lt;$A97,0,IF(BA$3&gt;($A97-1+'Parameters '!$B$22),0,AZ96))</f>
        <v>0</v>
      </c>
      <c r="BB97" s="7" t="n">
        <f aca="false">IF(BB$3&lt;$A97,0,IF(BB$3&gt;($A97-1+'Parameters '!$B$22),0,BA96))</f>
        <v>0</v>
      </c>
      <c r="BC97" s="7" t="n">
        <f aca="false">IF(BC$3&lt;$A97,0,IF(BC$3&gt;($A97-1+'Parameters '!$B$22),0,BB96))</f>
        <v>0</v>
      </c>
      <c r="BD97" s="7" t="n">
        <f aca="false">IF(BD$3&lt;$A97,0,IF(BD$3&gt;($A97-1+'Parameters '!$B$22),0,BC96))</f>
        <v>0</v>
      </c>
      <c r="BE97" s="7" t="n">
        <f aca="false">IF(BE$3&lt;$A97,0,IF(BE$3&gt;($A97-1+'Parameters '!$B$22),0,BD96))</f>
        <v>0</v>
      </c>
      <c r="BF97" s="7" t="n">
        <f aca="false">IF(BF$3&lt;$A97,0,IF(BF$3&gt;($A97-1+'Parameters '!$B$22),0,BE96))</f>
        <v>0</v>
      </c>
      <c r="BG97" s="7" t="n">
        <f aca="false">IF(BG$3&lt;$A97,0,IF(BG$3&gt;($A97-1+'Parameters '!$B$22),0,BF96))</f>
        <v>0</v>
      </c>
      <c r="BH97" s="7" t="n">
        <f aca="false">IF(BH$3&lt;$A97,0,IF(BH$3&gt;($A97-1+'Parameters '!$B$22),0,BG96))</f>
        <v>0</v>
      </c>
      <c r="BI97" s="7" t="n">
        <f aca="false">IF(BI$3&lt;$A97,0,IF(BI$3&gt;($A97-1+'Parameters '!$B$22),0,BH96))</f>
        <v>0</v>
      </c>
      <c r="BJ97" s="7" t="n">
        <f aca="false">IF(BJ$3&lt;$A97,0,IF(BJ$3&gt;($A97-1+'Parameters '!$B$22),0,BI96))</f>
        <v>0</v>
      </c>
      <c r="BK97" s="7" t="n">
        <f aca="false">IF(BK$3&lt;$A97,0,IF(BK$3&gt;($A97-1+'Parameters '!$B$22),0,BJ96))</f>
        <v>0</v>
      </c>
      <c r="BL97" s="7" t="n">
        <f aca="false">IF(BL$3&lt;$A97,0,IF(BL$3&gt;($A97-1+'Parameters '!$B$22),0,BK96))</f>
        <v>0</v>
      </c>
      <c r="BM97" s="7" t="n">
        <f aca="false">IF(BM$3&lt;$A97,0,IF(BM$3&gt;($A97-1+'Parameters '!$B$22),0,BL96))</f>
        <v>0</v>
      </c>
      <c r="BN97" s="7" t="n">
        <f aca="false">IF(BN$3&lt;$A97,0,IF(BN$3&gt;($A97-1+'Parameters '!$B$22),0,BM96))</f>
        <v>0</v>
      </c>
      <c r="BO97" s="7" t="n">
        <f aca="false">IF(BO$3&lt;$A97,0,IF(BO$3&gt;($A97-1+'Parameters '!$B$22),0,BN96))</f>
        <v>0</v>
      </c>
      <c r="BP97" s="7" t="n">
        <f aca="false">IF(BP$3&lt;$A97,0,IF(BP$3&gt;($A97-1+'Parameters '!$B$22),0,BO96))</f>
        <v>0</v>
      </c>
      <c r="BQ97" s="7" t="n">
        <f aca="false">IF(BQ$3&lt;$A97,0,IF(BQ$3&gt;($A97-1+'Parameters '!$B$22),0,BP96))</f>
        <v>0</v>
      </c>
      <c r="BR97" s="7" t="n">
        <f aca="false">IF(BR$3&lt;$A97,0,IF(BR$3&gt;($A97-1+'Parameters '!$B$22),0,BQ96))</f>
        <v>0</v>
      </c>
      <c r="BS97" s="7" t="n">
        <f aca="false">IF(BS$3&lt;$A97,0,IF(BS$3&gt;($A97-1+'Parameters '!$B$22),0,BR96))</f>
        <v>0</v>
      </c>
      <c r="BT97" s="7" t="n">
        <f aca="false">IF(BT$3&lt;$A97,0,IF(BT$3&gt;($A97-1+'Parameters '!$B$22),0,BS96))</f>
        <v>0</v>
      </c>
      <c r="BU97" s="7" t="n">
        <f aca="false">IF(BU$3&lt;$A97,0,IF(BU$3&gt;($A97-1+'Parameters '!$B$22),0,BT96))</f>
        <v>0</v>
      </c>
      <c r="BV97" s="7" t="n">
        <f aca="false">IF(BV$3&lt;$A97,0,IF(BV$3&gt;($A97-1+'Parameters '!$B$22),0,BU96))</f>
        <v>0</v>
      </c>
      <c r="BW97" s="7" t="n">
        <f aca="false">IF(BW$3&lt;$A97,0,IF(BW$3&gt;($A97-1+'Parameters '!$B$22),0,BV96))</f>
        <v>0</v>
      </c>
      <c r="BX97" s="7" t="n">
        <f aca="false">IF(BX$3&lt;$A97,0,IF(BX$3&gt;($A97-1+'Parameters '!$B$22),0,BW96))</f>
        <v>0</v>
      </c>
      <c r="BY97" s="7" t="n">
        <f aca="false">IF(BY$3&lt;$A97,0,IF(BY$3&gt;($A97-1+'Parameters '!$B$22),0,BX96))</f>
        <v>0</v>
      </c>
      <c r="BZ97" s="7" t="n">
        <f aca="false">IF(BZ$3&lt;$A97,0,IF(BZ$3&gt;($A97-1+'Parameters '!$B$22),0,BY96))</f>
        <v>0</v>
      </c>
      <c r="CA97" s="7" t="n">
        <f aca="false">IF(CA$3&lt;$A97,0,IF(CA$3&gt;($A97-1+'Parameters '!$B$22),0,BZ96))</f>
        <v>0</v>
      </c>
      <c r="CB97" s="7" t="n">
        <f aca="false">IF(CB$3&lt;$A97,0,IF(CB$3&gt;($A97-1+'Parameters '!$B$22),0,CA96))</f>
        <v>0</v>
      </c>
      <c r="CC97" s="7" t="n">
        <f aca="false">IF(CC$3&lt;$A97,0,IF(CC$3&gt;($A97-1+'Parameters '!$B$22),0,CB96))</f>
        <v>0</v>
      </c>
      <c r="CD97" s="7" t="n">
        <f aca="false">IF(CD$3&lt;$A97,0,IF(CD$3&gt;($A97-1+'Parameters '!$B$22),0,CC96))</f>
        <v>0</v>
      </c>
      <c r="CE97" s="7" t="n">
        <f aca="false">IF(CE$3&lt;$A97,0,IF(CE$3&gt;($A97-1+'Parameters '!$B$22),0,CD96))</f>
        <v>0</v>
      </c>
      <c r="CF97" s="7" t="n">
        <f aca="false">IF(CF$3&lt;$A97,0,IF(CF$3&gt;($A97-1+'Parameters '!$B$22),0,CE96))</f>
        <v>0</v>
      </c>
      <c r="CG97" s="7" t="n">
        <f aca="false">IF(CG$3&lt;$A97,0,IF(CG$3&gt;($A97-1+'Parameters '!$B$22),0,CF96))</f>
        <v>0</v>
      </c>
      <c r="CH97" s="7" t="n">
        <f aca="false">IF(CH$3&lt;$A97,0,IF(CH$3&gt;($A97-1+'Parameters '!$B$22),0,CG96))</f>
        <v>0</v>
      </c>
      <c r="CI97" s="7" t="n">
        <f aca="false">IF(CI$3&lt;$A97,0,IF(CI$3&gt;($A97-1+'Parameters '!$B$22),0,CH96))</f>
        <v>0</v>
      </c>
      <c r="CJ97" s="7" t="n">
        <f aca="false">IF(CJ$3&lt;$A97,0,IF(CJ$3&gt;($A97-1+'Parameters '!$B$22),0,CI96))</f>
        <v>0</v>
      </c>
      <c r="CK97" s="7" t="n">
        <f aca="false">IF(CK$3&lt;$A97,0,IF(CK$3&gt;($A97-1+'Parameters '!$B$22),0,CJ96))</f>
        <v>0</v>
      </c>
      <c r="CL97" s="7" t="n">
        <f aca="false">IF(CL$3&lt;$A97,0,IF(CL$3&gt;($A97-1+'Parameters '!$B$22),0,CK96))</f>
        <v>0</v>
      </c>
      <c r="CM97" s="7" t="n">
        <f aca="false">IF(CM$3&lt;$A97,0,IF(CM$3&gt;($A97-1+'Parameters '!$B$22),0,CL96))</f>
        <v>0</v>
      </c>
      <c r="CN97" s="7" t="n">
        <f aca="false">IF(CN$3&lt;$A97,0,IF(CN$3&gt;($A97-1+'Parameters '!$B$22),0,CM96))</f>
        <v>0</v>
      </c>
      <c r="CO97" s="7" t="n">
        <f aca="false">IF(CO$3&lt;$A97,0,IF(CO$3&gt;($A97-1+'Parameters '!$B$22),0,CN96))</f>
        <v>0</v>
      </c>
      <c r="CP97" s="7" t="n">
        <f aca="false">IF(CP$3&lt;$A97,0,IF(CP$3&gt;($A97-1+'Parameters '!$B$22),0,CO96))</f>
        <v>0</v>
      </c>
      <c r="CQ97" s="7" t="n">
        <f aca="false">IF(CQ$3&lt;$A97,0,IF(CQ$3&gt;($A97-1+'Parameters '!$B$22),0,CP96))</f>
        <v>916410.388417766</v>
      </c>
      <c r="CR97" s="7" t="n">
        <f aca="false">IF(CR$3&lt;$A97,0,IF(CR$3&gt;($A97-1+'Parameters '!$B$22),0,CQ96))</f>
        <v>379589.611582235</v>
      </c>
      <c r="CS97" s="7" t="n">
        <f aca="false">IF(CS$3&lt;$A97,0,IF(CS$3&gt;($A97-1+'Parameters '!$B$22),0,CR96))</f>
        <v>291269.353323499</v>
      </c>
      <c r="CT97" s="7" t="n">
        <f aca="false">IF(CT$3&lt;$A97,0,IF(CT$3&gt;($A97-1+'Parameters '!$B$22),0,CS96))</f>
        <v>245551.423512032</v>
      </c>
      <c r="CU97" s="7" t="n">
        <f aca="false">IF(CU$3&lt;$A97,0,IF(CU$3&gt;($A97-1+'Parameters '!$B$22),0,CT96))</f>
        <v>216335.146953579</v>
      </c>
      <c r="CV97" s="7" t="n">
        <f aca="false">IF(CV$3&lt;$A97,0,IF(CV$3&gt;($A97-1+'Parameters '!$B$22),0,CU96))</f>
        <v>195581.922820155</v>
      </c>
      <c r="CW97" s="7" t="n">
        <f aca="false">IF(CW$3&lt;$A97,0,IF(CW$3&gt;($A97-1+'Parameters '!$B$22),0,CV96))</f>
        <v>179856.140020249</v>
      </c>
      <c r="CX97" s="7" t="n">
        <f aca="false">SUM(B97:CW97)</f>
        <v>2424593.98662951</v>
      </c>
    </row>
    <row r="98" customFormat="false" ht="12.75" hidden="false" customHeight="false" outlineLevel="0" collapsed="false">
      <c r="A98" s="7" t="n">
        <v>95</v>
      </c>
      <c r="B98" s="7" t="n">
        <f aca="false">IF(B$3&lt;$A98,0,IF(B$3&gt;($A98-1+'Parameters '!$B$22),0,'Parameters '!$B$7/'Parameters '!$B$22))</f>
        <v>0</v>
      </c>
      <c r="C98" s="7" t="n">
        <f aca="false">IF(C$3&lt;$A98,0,IF(C$3&gt;($A98-1+'Parameters '!$B$22),0,B97))</f>
        <v>0</v>
      </c>
      <c r="D98" s="7" t="n">
        <f aca="false">IF(D$3&lt;$A98,0,IF(D$3&gt;($A98-1+'Parameters '!$B$22),0,C97))</f>
        <v>0</v>
      </c>
      <c r="E98" s="7" t="n">
        <f aca="false">IF(E$3&lt;$A98,0,IF(E$3&gt;($A98-1+'Parameters '!$B$22),0,D97))</f>
        <v>0</v>
      </c>
      <c r="F98" s="7" t="n">
        <f aca="false">IF(F$3&lt;$A98,0,IF(F$3&gt;($A98-1+'Parameters '!$B$22),0,E97))</f>
        <v>0</v>
      </c>
      <c r="G98" s="7" t="n">
        <f aca="false">IF(G$3&lt;$A98,0,IF(G$3&gt;($A98-1+'Parameters '!$B$22),0,F97))</f>
        <v>0</v>
      </c>
      <c r="H98" s="7" t="n">
        <f aca="false">IF(H$3&lt;$A98,0,IF(H$3&gt;($A98-1+'Parameters '!$B$22),0,G97))</f>
        <v>0</v>
      </c>
      <c r="I98" s="7" t="n">
        <f aca="false">IF(I$3&lt;$A98,0,IF(I$3&gt;($A98-1+'Parameters '!$B$22),0,H97))</f>
        <v>0</v>
      </c>
      <c r="J98" s="7" t="n">
        <f aca="false">IF(J$3&lt;$A98,0,IF(J$3&gt;($A98-1+'Parameters '!$B$22),0,I97))</f>
        <v>0</v>
      </c>
      <c r="K98" s="7" t="n">
        <f aca="false">IF(K$3&lt;$A98,0,IF(K$3&gt;($A98-1+'Parameters '!$B$22),0,J97))</f>
        <v>0</v>
      </c>
      <c r="L98" s="7" t="n">
        <f aca="false">IF(L$3&lt;$A98,0,IF(L$3&gt;($A98-1+'Parameters '!$B$22),0,K97))</f>
        <v>0</v>
      </c>
      <c r="M98" s="7" t="n">
        <f aca="false">IF(M$3&lt;$A98,0,IF(M$3&gt;($A98-1+'Parameters '!$B$22),0,L97))</f>
        <v>0</v>
      </c>
      <c r="N98" s="7" t="n">
        <f aca="false">IF(N$3&lt;$A98,0,IF(N$3&gt;($A98-1+'Parameters '!$B$22),0,M97))</f>
        <v>0</v>
      </c>
      <c r="O98" s="7" t="n">
        <f aca="false">IF(O$3&lt;$A98,0,IF(O$3&gt;($A98-1+'Parameters '!$B$22),0,N97))</f>
        <v>0</v>
      </c>
      <c r="P98" s="7" t="n">
        <f aca="false">IF(P$3&lt;$A98,0,IF(P$3&gt;($A98-1+'Parameters '!$B$22),0,O97))</f>
        <v>0</v>
      </c>
      <c r="Q98" s="7" t="n">
        <f aca="false">IF(Q$3&lt;$A98,0,IF(Q$3&gt;($A98-1+'Parameters '!$B$22),0,P97))</f>
        <v>0</v>
      </c>
      <c r="R98" s="7" t="n">
        <f aca="false">IF(R$3&lt;$A98,0,IF(R$3&gt;($A98-1+'Parameters '!$B$22),0,Q97))</f>
        <v>0</v>
      </c>
      <c r="S98" s="7" t="n">
        <f aca="false">IF(S$3&lt;$A98,0,IF(S$3&gt;($A98-1+'Parameters '!$B$22),0,R97))</f>
        <v>0</v>
      </c>
      <c r="T98" s="7" t="n">
        <f aca="false">IF(T$3&lt;$A98,0,IF(T$3&gt;($A98-1+'Parameters '!$B$22),0,S97))</f>
        <v>0</v>
      </c>
      <c r="U98" s="7" t="n">
        <f aca="false">IF(U$3&lt;$A98,0,IF(U$3&gt;($A98-1+'Parameters '!$B$22),0,T97))</f>
        <v>0</v>
      </c>
      <c r="V98" s="7" t="n">
        <f aca="false">IF(V$3&lt;$A98,0,IF(V$3&gt;($A98-1+'Parameters '!$B$22),0,U97))</f>
        <v>0</v>
      </c>
      <c r="W98" s="7" t="n">
        <f aca="false">IF(W$3&lt;$A98,0,IF(W$3&gt;($A98-1+'Parameters '!$B$22),0,V97))</f>
        <v>0</v>
      </c>
      <c r="X98" s="7" t="n">
        <f aca="false">IF(X$3&lt;$A98,0,IF(X$3&gt;($A98-1+'Parameters '!$B$22),0,W97))</f>
        <v>0</v>
      </c>
      <c r="Y98" s="7" t="n">
        <f aca="false">IF(Y$3&lt;$A98,0,IF(Y$3&gt;($A98-1+'Parameters '!$B$22),0,X97))</f>
        <v>0</v>
      </c>
      <c r="Z98" s="7" t="n">
        <f aca="false">IF(Z$3&lt;$A98,0,IF(Z$3&gt;($A98-1+'Parameters '!$B$22),0,Y97))</f>
        <v>0</v>
      </c>
      <c r="AA98" s="7" t="n">
        <f aca="false">IF(AA$3&lt;$A98,0,IF(AA$3&gt;($A98-1+'Parameters '!$B$22),0,Z97))</f>
        <v>0</v>
      </c>
      <c r="AB98" s="7" t="n">
        <f aca="false">IF(AB$3&lt;$A98,0,IF(AB$3&gt;($A98-1+'Parameters '!$B$22),0,AA97))</f>
        <v>0</v>
      </c>
      <c r="AC98" s="7" t="n">
        <f aca="false">IF(AC$3&lt;$A98,0,IF(AC$3&gt;($A98-1+'Parameters '!$B$22),0,AB97))</f>
        <v>0</v>
      </c>
      <c r="AD98" s="7" t="n">
        <f aca="false">IF(AD$3&lt;$A98,0,IF(AD$3&gt;($A98-1+'Parameters '!$B$22),0,AC97))</f>
        <v>0</v>
      </c>
      <c r="AE98" s="7" t="n">
        <f aca="false">IF(AE$3&lt;$A98,0,IF(AE$3&gt;($A98-1+'Parameters '!$B$22),0,AD97))</f>
        <v>0</v>
      </c>
      <c r="AF98" s="7" t="n">
        <f aca="false">IF(AF$3&lt;$A98,0,IF(AF$3&gt;($A98-1+'Parameters '!$B$22),0,AE97))</f>
        <v>0</v>
      </c>
      <c r="AG98" s="7" t="n">
        <f aca="false">IF(AG$3&lt;$A98,0,IF(AG$3&gt;($A98-1+'Parameters '!$B$22),0,AF97))</f>
        <v>0</v>
      </c>
      <c r="AH98" s="7" t="n">
        <f aca="false">IF(AH$3&lt;$A98,0,IF(AH$3&gt;($A98-1+'Parameters '!$B$22),0,AG97))</f>
        <v>0</v>
      </c>
      <c r="AI98" s="7" t="n">
        <f aca="false">IF(AI$3&lt;$A98,0,IF(AI$3&gt;($A98-1+'Parameters '!$B$22),0,AH97))</f>
        <v>0</v>
      </c>
      <c r="AJ98" s="7" t="n">
        <f aca="false">IF(AJ$3&lt;$A98,0,IF(AJ$3&gt;($A98-1+'Parameters '!$B$22),0,AI97))</f>
        <v>0</v>
      </c>
      <c r="AK98" s="7" t="n">
        <f aca="false">IF(AK$3&lt;$A98,0,IF(AK$3&gt;($A98-1+'Parameters '!$B$22),0,AJ97))</f>
        <v>0</v>
      </c>
      <c r="AL98" s="7" t="n">
        <f aca="false">IF(AL$3&lt;$A98,0,IF(AL$3&gt;($A98-1+'Parameters '!$B$22),0,AK97))</f>
        <v>0</v>
      </c>
      <c r="AM98" s="7" t="n">
        <f aca="false">IF(AM$3&lt;$A98,0,IF(AM$3&gt;($A98-1+'Parameters '!$B$22),0,AL97))</f>
        <v>0</v>
      </c>
      <c r="AN98" s="7" t="n">
        <f aca="false">IF(AN$3&lt;$A98,0,IF(AN$3&gt;($A98-1+'Parameters '!$B$22),0,AM97))</f>
        <v>0</v>
      </c>
      <c r="AO98" s="7" t="n">
        <f aca="false">IF(AO$3&lt;$A98,0,IF(AO$3&gt;($A98-1+'Parameters '!$B$22),0,AN97))</f>
        <v>0</v>
      </c>
      <c r="AP98" s="7" t="n">
        <f aca="false">IF(AP$3&lt;$A98,0,IF(AP$3&gt;($A98-1+'Parameters '!$B$22),0,AO97))</f>
        <v>0</v>
      </c>
      <c r="AQ98" s="7" t="n">
        <f aca="false">IF(AQ$3&lt;$A98,0,IF(AQ$3&gt;($A98-1+'Parameters '!$B$22),0,AP97))</f>
        <v>0</v>
      </c>
      <c r="AR98" s="7" t="n">
        <f aca="false">IF(AR$3&lt;$A98,0,IF(AR$3&gt;($A98-1+'Parameters '!$B$22),0,AQ97))</f>
        <v>0</v>
      </c>
      <c r="AS98" s="7" t="n">
        <f aca="false">IF(AS$3&lt;$A98,0,IF(AS$3&gt;($A98-1+'Parameters '!$B$22),0,AR97))</f>
        <v>0</v>
      </c>
      <c r="AT98" s="7" t="n">
        <f aca="false">IF(AT$3&lt;$A98,0,IF(AT$3&gt;($A98-1+'Parameters '!$B$22),0,AS97))</f>
        <v>0</v>
      </c>
      <c r="AU98" s="7" t="n">
        <f aca="false">IF(AU$3&lt;$A98,0,IF(AU$3&gt;($A98-1+'Parameters '!$B$22),0,AT97))</f>
        <v>0</v>
      </c>
      <c r="AV98" s="7" t="n">
        <f aca="false">IF(AV$3&lt;$A98,0,IF(AV$3&gt;($A98-1+'Parameters '!$B$22),0,AU97))</f>
        <v>0</v>
      </c>
      <c r="AW98" s="7" t="n">
        <f aca="false">IF(AW$3&lt;$A98,0,IF(AW$3&gt;($A98-1+'Parameters '!$B$22),0,AV97))</f>
        <v>0</v>
      </c>
      <c r="AX98" s="7" t="n">
        <f aca="false">IF(AX$3&lt;$A98,0,IF(AX$3&gt;($A98-1+'Parameters '!$B$22),0,AW97))</f>
        <v>0</v>
      </c>
      <c r="AY98" s="7" t="n">
        <f aca="false">IF(AY$3&lt;$A98,0,IF(AY$3&gt;($A98-1+'Parameters '!$B$22),0,AX97))</f>
        <v>0</v>
      </c>
      <c r="AZ98" s="7" t="n">
        <f aca="false">IF(AZ$3&lt;$A98,0,IF(AZ$3&gt;($A98-1+'Parameters '!$B$22),0,AY97))</f>
        <v>0</v>
      </c>
      <c r="BA98" s="7" t="n">
        <f aca="false">IF(BA$3&lt;$A98,0,IF(BA$3&gt;($A98-1+'Parameters '!$B$22),0,AZ97))</f>
        <v>0</v>
      </c>
      <c r="BB98" s="7" t="n">
        <f aca="false">IF(BB$3&lt;$A98,0,IF(BB$3&gt;($A98-1+'Parameters '!$B$22),0,BA97))</f>
        <v>0</v>
      </c>
      <c r="BC98" s="7" t="n">
        <f aca="false">IF(BC$3&lt;$A98,0,IF(BC$3&gt;($A98-1+'Parameters '!$B$22),0,BB97))</f>
        <v>0</v>
      </c>
      <c r="BD98" s="7" t="n">
        <f aca="false">IF(BD$3&lt;$A98,0,IF(BD$3&gt;($A98-1+'Parameters '!$B$22),0,BC97))</f>
        <v>0</v>
      </c>
      <c r="BE98" s="7" t="n">
        <f aca="false">IF(BE$3&lt;$A98,0,IF(BE$3&gt;($A98-1+'Parameters '!$B$22),0,BD97))</f>
        <v>0</v>
      </c>
      <c r="BF98" s="7" t="n">
        <f aca="false">IF(BF$3&lt;$A98,0,IF(BF$3&gt;($A98-1+'Parameters '!$B$22),0,BE97))</f>
        <v>0</v>
      </c>
      <c r="BG98" s="7" t="n">
        <f aca="false">IF(BG$3&lt;$A98,0,IF(BG$3&gt;($A98-1+'Parameters '!$B$22),0,BF97))</f>
        <v>0</v>
      </c>
      <c r="BH98" s="7" t="n">
        <f aca="false">IF(BH$3&lt;$A98,0,IF(BH$3&gt;($A98-1+'Parameters '!$B$22),0,BG97))</f>
        <v>0</v>
      </c>
      <c r="BI98" s="7" t="n">
        <f aca="false">IF(BI$3&lt;$A98,0,IF(BI$3&gt;($A98-1+'Parameters '!$B$22),0,BH97))</f>
        <v>0</v>
      </c>
      <c r="BJ98" s="7" t="n">
        <f aca="false">IF(BJ$3&lt;$A98,0,IF(BJ$3&gt;($A98-1+'Parameters '!$B$22),0,BI97))</f>
        <v>0</v>
      </c>
      <c r="BK98" s="7" t="n">
        <f aca="false">IF(BK$3&lt;$A98,0,IF(BK$3&gt;($A98-1+'Parameters '!$B$22),0,BJ97))</f>
        <v>0</v>
      </c>
      <c r="BL98" s="7" t="n">
        <f aca="false">IF(BL$3&lt;$A98,0,IF(BL$3&gt;($A98-1+'Parameters '!$B$22),0,BK97))</f>
        <v>0</v>
      </c>
      <c r="BM98" s="7" t="n">
        <f aca="false">IF(BM$3&lt;$A98,0,IF(BM$3&gt;($A98-1+'Parameters '!$B$22),0,BL97))</f>
        <v>0</v>
      </c>
      <c r="BN98" s="7" t="n">
        <f aca="false">IF(BN$3&lt;$A98,0,IF(BN$3&gt;($A98-1+'Parameters '!$B$22),0,BM97))</f>
        <v>0</v>
      </c>
      <c r="BO98" s="7" t="n">
        <f aca="false">IF(BO$3&lt;$A98,0,IF(BO$3&gt;($A98-1+'Parameters '!$B$22),0,BN97))</f>
        <v>0</v>
      </c>
      <c r="BP98" s="7" t="n">
        <f aca="false">IF(BP$3&lt;$A98,0,IF(BP$3&gt;($A98-1+'Parameters '!$B$22),0,BO97))</f>
        <v>0</v>
      </c>
      <c r="BQ98" s="7" t="n">
        <f aca="false">IF(BQ$3&lt;$A98,0,IF(BQ$3&gt;($A98-1+'Parameters '!$B$22),0,BP97))</f>
        <v>0</v>
      </c>
      <c r="BR98" s="7" t="n">
        <f aca="false">IF(BR$3&lt;$A98,0,IF(BR$3&gt;($A98-1+'Parameters '!$B$22),0,BQ97))</f>
        <v>0</v>
      </c>
      <c r="BS98" s="7" t="n">
        <f aca="false">IF(BS$3&lt;$A98,0,IF(BS$3&gt;($A98-1+'Parameters '!$B$22),0,BR97))</f>
        <v>0</v>
      </c>
      <c r="BT98" s="7" t="n">
        <f aca="false">IF(BT$3&lt;$A98,0,IF(BT$3&gt;($A98-1+'Parameters '!$B$22),0,BS97))</f>
        <v>0</v>
      </c>
      <c r="BU98" s="7" t="n">
        <f aca="false">IF(BU$3&lt;$A98,0,IF(BU$3&gt;($A98-1+'Parameters '!$B$22),0,BT97))</f>
        <v>0</v>
      </c>
      <c r="BV98" s="7" t="n">
        <f aca="false">IF(BV$3&lt;$A98,0,IF(BV$3&gt;($A98-1+'Parameters '!$B$22),0,BU97))</f>
        <v>0</v>
      </c>
      <c r="BW98" s="7" t="n">
        <f aca="false">IF(BW$3&lt;$A98,0,IF(BW$3&gt;($A98-1+'Parameters '!$B$22),0,BV97))</f>
        <v>0</v>
      </c>
      <c r="BX98" s="7" t="n">
        <f aca="false">IF(BX$3&lt;$A98,0,IF(BX$3&gt;($A98-1+'Parameters '!$B$22),0,BW97))</f>
        <v>0</v>
      </c>
      <c r="BY98" s="7" t="n">
        <f aca="false">IF(BY$3&lt;$A98,0,IF(BY$3&gt;($A98-1+'Parameters '!$B$22),0,BX97))</f>
        <v>0</v>
      </c>
      <c r="BZ98" s="7" t="n">
        <f aca="false">IF(BZ$3&lt;$A98,0,IF(BZ$3&gt;($A98-1+'Parameters '!$B$22),0,BY97))</f>
        <v>0</v>
      </c>
      <c r="CA98" s="7" t="n">
        <f aca="false">IF(CA$3&lt;$A98,0,IF(CA$3&gt;($A98-1+'Parameters '!$B$22),0,BZ97))</f>
        <v>0</v>
      </c>
      <c r="CB98" s="7" t="n">
        <f aca="false">IF(CB$3&lt;$A98,0,IF(CB$3&gt;($A98-1+'Parameters '!$B$22),0,CA97))</f>
        <v>0</v>
      </c>
      <c r="CC98" s="7" t="n">
        <f aca="false">IF(CC$3&lt;$A98,0,IF(CC$3&gt;($A98-1+'Parameters '!$B$22),0,CB97))</f>
        <v>0</v>
      </c>
      <c r="CD98" s="7" t="n">
        <f aca="false">IF(CD$3&lt;$A98,0,IF(CD$3&gt;($A98-1+'Parameters '!$B$22),0,CC97))</f>
        <v>0</v>
      </c>
      <c r="CE98" s="7" t="n">
        <f aca="false">IF(CE$3&lt;$A98,0,IF(CE$3&gt;($A98-1+'Parameters '!$B$22),0,CD97))</f>
        <v>0</v>
      </c>
      <c r="CF98" s="7" t="n">
        <f aca="false">IF(CF$3&lt;$A98,0,IF(CF$3&gt;($A98-1+'Parameters '!$B$22),0,CE97))</f>
        <v>0</v>
      </c>
      <c r="CG98" s="7" t="n">
        <f aca="false">IF(CG$3&lt;$A98,0,IF(CG$3&gt;($A98-1+'Parameters '!$B$22),0,CF97))</f>
        <v>0</v>
      </c>
      <c r="CH98" s="7" t="n">
        <f aca="false">IF(CH$3&lt;$A98,0,IF(CH$3&gt;($A98-1+'Parameters '!$B$22),0,CG97))</f>
        <v>0</v>
      </c>
      <c r="CI98" s="7" t="n">
        <f aca="false">IF(CI$3&lt;$A98,0,IF(CI$3&gt;($A98-1+'Parameters '!$B$22),0,CH97))</f>
        <v>0</v>
      </c>
      <c r="CJ98" s="7" t="n">
        <f aca="false">IF(CJ$3&lt;$A98,0,IF(CJ$3&gt;($A98-1+'Parameters '!$B$22),0,CI97))</f>
        <v>0</v>
      </c>
      <c r="CK98" s="7" t="n">
        <f aca="false">IF(CK$3&lt;$A98,0,IF(CK$3&gt;($A98-1+'Parameters '!$B$22),0,CJ97))</f>
        <v>0</v>
      </c>
      <c r="CL98" s="7" t="n">
        <f aca="false">IF(CL$3&lt;$A98,0,IF(CL$3&gt;($A98-1+'Parameters '!$B$22),0,CK97))</f>
        <v>0</v>
      </c>
      <c r="CM98" s="7" t="n">
        <f aca="false">IF(CM$3&lt;$A98,0,IF(CM$3&gt;($A98-1+'Parameters '!$B$22),0,CL97))</f>
        <v>0</v>
      </c>
      <c r="CN98" s="7" t="n">
        <f aca="false">IF(CN$3&lt;$A98,0,IF(CN$3&gt;($A98-1+'Parameters '!$B$22),0,CM97))</f>
        <v>0</v>
      </c>
      <c r="CO98" s="7" t="n">
        <f aca="false">IF(CO$3&lt;$A98,0,IF(CO$3&gt;($A98-1+'Parameters '!$B$22),0,CN97))</f>
        <v>0</v>
      </c>
      <c r="CP98" s="7" t="n">
        <f aca="false">IF(CP$3&lt;$A98,0,IF(CP$3&gt;($A98-1+'Parameters '!$B$22),0,CO97))</f>
        <v>0</v>
      </c>
      <c r="CQ98" s="7" t="n">
        <f aca="false">IF(CQ$3&lt;$A98,0,IF(CQ$3&gt;($A98-1+'Parameters '!$B$22),0,CP97))</f>
        <v>0</v>
      </c>
      <c r="CR98" s="7" t="n">
        <f aca="false">IF(CR$3&lt;$A98,0,IF(CR$3&gt;($A98-1+'Parameters '!$B$22),0,CQ97))</f>
        <v>916410.388417766</v>
      </c>
      <c r="CS98" s="7" t="n">
        <f aca="false">IF(CS$3&lt;$A98,0,IF(CS$3&gt;($A98-1+'Parameters '!$B$22),0,CR97))</f>
        <v>379589.611582235</v>
      </c>
      <c r="CT98" s="7" t="n">
        <f aca="false">IF(CT$3&lt;$A98,0,IF(CT$3&gt;($A98-1+'Parameters '!$B$22),0,CS97))</f>
        <v>291269.353323499</v>
      </c>
      <c r="CU98" s="7" t="n">
        <f aca="false">IF(CU$3&lt;$A98,0,IF(CU$3&gt;($A98-1+'Parameters '!$B$22),0,CT97))</f>
        <v>245551.423512032</v>
      </c>
      <c r="CV98" s="7" t="n">
        <f aca="false">IF(CV$3&lt;$A98,0,IF(CV$3&gt;($A98-1+'Parameters '!$B$22),0,CU97))</f>
        <v>216335.146953579</v>
      </c>
      <c r="CW98" s="7" t="n">
        <f aca="false">IF(CW$3&lt;$A98,0,IF(CW$3&gt;($A98-1+'Parameters '!$B$22),0,CV97))</f>
        <v>195581.922820155</v>
      </c>
      <c r="CX98" s="7" t="n">
        <f aca="false">SUM(B98:CW98)</f>
        <v>2244737.84660927</v>
      </c>
    </row>
    <row r="99" customFormat="false" ht="12.75" hidden="false" customHeight="false" outlineLevel="0" collapsed="false">
      <c r="A99" s="7" t="n">
        <v>96</v>
      </c>
      <c r="B99" s="7" t="n">
        <f aca="false">IF(B$3&lt;$A99,0,IF(B$3&gt;($A99-1+'Parameters '!$B$22),0,'Parameters '!$B$7/'Parameters '!$B$22))</f>
        <v>0</v>
      </c>
      <c r="C99" s="7" t="n">
        <f aca="false">IF(C$3&lt;$A99,0,IF(C$3&gt;($A99-1+'Parameters '!$B$22),0,B98))</f>
        <v>0</v>
      </c>
      <c r="D99" s="7" t="n">
        <f aca="false">IF(D$3&lt;$A99,0,IF(D$3&gt;($A99-1+'Parameters '!$B$22),0,C98))</f>
        <v>0</v>
      </c>
      <c r="E99" s="7" t="n">
        <f aca="false">IF(E$3&lt;$A99,0,IF(E$3&gt;($A99-1+'Parameters '!$B$22),0,D98))</f>
        <v>0</v>
      </c>
      <c r="F99" s="7" t="n">
        <f aca="false">IF(F$3&lt;$A99,0,IF(F$3&gt;($A99-1+'Parameters '!$B$22),0,E98))</f>
        <v>0</v>
      </c>
      <c r="G99" s="7" t="n">
        <f aca="false">IF(G$3&lt;$A99,0,IF(G$3&gt;($A99-1+'Parameters '!$B$22),0,F98))</f>
        <v>0</v>
      </c>
      <c r="H99" s="7" t="n">
        <f aca="false">IF(H$3&lt;$A99,0,IF(H$3&gt;($A99-1+'Parameters '!$B$22),0,G98))</f>
        <v>0</v>
      </c>
      <c r="I99" s="7" t="n">
        <f aca="false">IF(I$3&lt;$A99,0,IF(I$3&gt;($A99-1+'Parameters '!$B$22),0,H98))</f>
        <v>0</v>
      </c>
      <c r="J99" s="7" t="n">
        <f aca="false">IF(J$3&lt;$A99,0,IF(J$3&gt;($A99-1+'Parameters '!$B$22),0,I98))</f>
        <v>0</v>
      </c>
      <c r="K99" s="7" t="n">
        <f aca="false">IF(K$3&lt;$A99,0,IF(K$3&gt;($A99-1+'Parameters '!$B$22),0,J98))</f>
        <v>0</v>
      </c>
      <c r="L99" s="7" t="n">
        <f aca="false">IF(L$3&lt;$A99,0,IF(L$3&gt;($A99-1+'Parameters '!$B$22),0,K98))</f>
        <v>0</v>
      </c>
      <c r="M99" s="7" t="n">
        <f aca="false">IF(M$3&lt;$A99,0,IF(M$3&gt;($A99-1+'Parameters '!$B$22),0,L98))</f>
        <v>0</v>
      </c>
      <c r="N99" s="7" t="n">
        <f aca="false">IF(N$3&lt;$A99,0,IF(N$3&gt;($A99-1+'Parameters '!$B$22),0,M98))</f>
        <v>0</v>
      </c>
      <c r="O99" s="7" t="n">
        <f aca="false">IF(O$3&lt;$A99,0,IF(O$3&gt;($A99-1+'Parameters '!$B$22),0,N98))</f>
        <v>0</v>
      </c>
      <c r="P99" s="7" t="n">
        <f aca="false">IF(P$3&lt;$A99,0,IF(P$3&gt;($A99-1+'Parameters '!$B$22),0,O98))</f>
        <v>0</v>
      </c>
      <c r="Q99" s="7" t="n">
        <f aca="false">IF(Q$3&lt;$A99,0,IF(Q$3&gt;($A99-1+'Parameters '!$B$22),0,P98))</f>
        <v>0</v>
      </c>
      <c r="R99" s="7" t="n">
        <f aca="false">IF(R$3&lt;$A99,0,IF(R$3&gt;($A99-1+'Parameters '!$B$22),0,Q98))</f>
        <v>0</v>
      </c>
      <c r="S99" s="7" t="n">
        <f aca="false">IF(S$3&lt;$A99,0,IF(S$3&gt;($A99-1+'Parameters '!$B$22),0,R98))</f>
        <v>0</v>
      </c>
      <c r="T99" s="7" t="n">
        <f aca="false">IF(T$3&lt;$A99,0,IF(T$3&gt;($A99-1+'Parameters '!$B$22),0,S98))</f>
        <v>0</v>
      </c>
      <c r="U99" s="7" t="n">
        <f aca="false">IF(U$3&lt;$A99,0,IF(U$3&gt;($A99-1+'Parameters '!$B$22),0,T98))</f>
        <v>0</v>
      </c>
      <c r="V99" s="7" t="n">
        <f aca="false">IF(V$3&lt;$A99,0,IF(V$3&gt;($A99-1+'Parameters '!$B$22),0,U98))</f>
        <v>0</v>
      </c>
      <c r="W99" s="7" t="n">
        <f aca="false">IF(W$3&lt;$A99,0,IF(W$3&gt;($A99-1+'Parameters '!$B$22),0,V98))</f>
        <v>0</v>
      </c>
      <c r="X99" s="7" t="n">
        <f aca="false">IF(X$3&lt;$A99,0,IF(X$3&gt;($A99-1+'Parameters '!$B$22),0,W98))</f>
        <v>0</v>
      </c>
      <c r="Y99" s="7" t="n">
        <f aca="false">IF(Y$3&lt;$A99,0,IF(Y$3&gt;($A99-1+'Parameters '!$B$22),0,X98))</f>
        <v>0</v>
      </c>
      <c r="Z99" s="7" t="n">
        <f aca="false">IF(Z$3&lt;$A99,0,IF(Z$3&gt;($A99-1+'Parameters '!$B$22),0,Y98))</f>
        <v>0</v>
      </c>
      <c r="AA99" s="7" t="n">
        <f aca="false">IF(AA$3&lt;$A99,0,IF(AA$3&gt;($A99-1+'Parameters '!$B$22),0,Z98))</f>
        <v>0</v>
      </c>
      <c r="AB99" s="7" t="n">
        <f aca="false">IF(AB$3&lt;$A99,0,IF(AB$3&gt;($A99-1+'Parameters '!$B$22),0,AA98))</f>
        <v>0</v>
      </c>
      <c r="AC99" s="7" t="n">
        <f aca="false">IF(AC$3&lt;$A99,0,IF(AC$3&gt;($A99-1+'Parameters '!$B$22),0,AB98))</f>
        <v>0</v>
      </c>
      <c r="AD99" s="7" t="n">
        <f aca="false">IF(AD$3&lt;$A99,0,IF(AD$3&gt;($A99-1+'Parameters '!$B$22),0,AC98))</f>
        <v>0</v>
      </c>
      <c r="AE99" s="7" t="n">
        <f aca="false">IF(AE$3&lt;$A99,0,IF(AE$3&gt;($A99-1+'Parameters '!$B$22),0,AD98))</f>
        <v>0</v>
      </c>
      <c r="AF99" s="7" t="n">
        <f aca="false">IF(AF$3&lt;$A99,0,IF(AF$3&gt;($A99-1+'Parameters '!$B$22),0,AE98))</f>
        <v>0</v>
      </c>
      <c r="AG99" s="7" t="n">
        <f aca="false">IF(AG$3&lt;$A99,0,IF(AG$3&gt;($A99-1+'Parameters '!$B$22),0,AF98))</f>
        <v>0</v>
      </c>
      <c r="AH99" s="7" t="n">
        <f aca="false">IF(AH$3&lt;$A99,0,IF(AH$3&gt;($A99-1+'Parameters '!$B$22),0,AG98))</f>
        <v>0</v>
      </c>
      <c r="AI99" s="7" t="n">
        <f aca="false">IF(AI$3&lt;$A99,0,IF(AI$3&gt;($A99-1+'Parameters '!$B$22),0,AH98))</f>
        <v>0</v>
      </c>
      <c r="AJ99" s="7" t="n">
        <f aca="false">IF(AJ$3&lt;$A99,0,IF(AJ$3&gt;($A99-1+'Parameters '!$B$22),0,AI98))</f>
        <v>0</v>
      </c>
      <c r="AK99" s="7" t="n">
        <f aca="false">IF(AK$3&lt;$A99,0,IF(AK$3&gt;($A99-1+'Parameters '!$B$22),0,AJ98))</f>
        <v>0</v>
      </c>
      <c r="AL99" s="7" t="n">
        <f aca="false">IF(AL$3&lt;$A99,0,IF(AL$3&gt;($A99-1+'Parameters '!$B$22),0,AK98))</f>
        <v>0</v>
      </c>
      <c r="AM99" s="7" t="n">
        <f aca="false">IF(AM$3&lt;$A99,0,IF(AM$3&gt;($A99-1+'Parameters '!$B$22),0,AL98))</f>
        <v>0</v>
      </c>
      <c r="AN99" s="7" t="n">
        <f aca="false">IF(AN$3&lt;$A99,0,IF(AN$3&gt;($A99-1+'Parameters '!$B$22),0,AM98))</f>
        <v>0</v>
      </c>
      <c r="AO99" s="7" t="n">
        <f aca="false">IF(AO$3&lt;$A99,0,IF(AO$3&gt;($A99-1+'Parameters '!$B$22),0,AN98))</f>
        <v>0</v>
      </c>
      <c r="AP99" s="7" t="n">
        <f aca="false">IF(AP$3&lt;$A99,0,IF(AP$3&gt;($A99-1+'Parameters '!$B$22),0,AO98))</f>
        <v>0</v>
      </c>
      <c r="AQ99" s="7" t="n">
        <f aca="false">IF(AQ$3&lt;$A99,0,IF(AQ$3&gt;($A99-1+'Parameters '!$B$22),0,AP98))</f>
        <v>0</v>
      </c>
      <c r="AR99" s="7" t="n">
        <f aca="false">IF(AR$3&lt;$A99,0,IF(AR$3&gt;($A99-1+'Parameters '!$B$22),0,AQ98))</f>
        <v>0</v>
      </c>
      <c r="AS99" s="7" t="n">
        <f aca="false">IF(AS$3&lt;$A99,0,IF(AS$3&gt;($A99-1+'Parameters '!$B$22),0,AR98))</f>
        <v>0</v>
      </c>
      <c r="AT99" s="7" t="n">
        <f aca="false">IF(AT$3&lt;$A99,0,IF(AT$3&gt;($A99-1+'Parameters '!$B$22),0,AS98))</f>
        <v>0</v>
      </c>
      <c r="AU99" s="7" t="n">
        <f aca="false">IF(AU$3&lt;$A99,0,IF(AU$3&gt;($A99-1+'Parameters '!$B$22),0,AT98))</f>
        <v>0</v>
      </c>
      <c r="AV99" s="7" t="n">
        <f aca="false">IF(AV$3&lt;$A99,0,IF(AV$3&gt;($A99-1+'Parameters '!$B$22),0,AU98))</f>
        <v>0</v>
      </c>
      <c r="AW99" s="7" t="n">
        <f aca="false">IF(AW$3&lt;$A99,0,IF(AW$3&gt;($A99-1+'Parameters '!$B$22),0,AV98))</f>
        <v>0</v>
      </c>
      <c r="AX99" s="7" t="n">
        <f aca="false">IF(AX$3&lt;$A99,0,IF(AX$3&gt;($A99-1+'Parameters '!$B$22),0,AW98))</f>
        <v>0</v>
      </c>
      <c r="AY99" s="7" t="n">
        <f aca="false">IF(AY$3&lt;$A99,0,IF(AY$3&gt;($A99-1+'Parameters '!$B$22),0,AX98))</f>
        <v>0</v>
      </c>
      <c r="AZ99" s="7" t="n">
        <f aca="false">IF(AZ$3&lt;$A99,0,IF(AZ$3&gt;($A99-1+'Parameters '!$B$22),0,AY98))</f>
        <v>0</v>
      </c>
      <c r="BA99" s="7" t="n">
        <f aca="false">IF(BA$3&lt;$A99,0,IF(BA$3&gt;($A99-1+'Parameters '!$B$22),0,AZ98))</f>
        <v>0</v>
      </c>
      <c r="BB99" s="7" t="n">
        <f aca="false">IF(BB$3&lt;$A99,0,IF(BB$3&gt;($A99-1+'Parameters '!$B$22),0,BA98))</f>
        <v>0</v>
      </c>
      <c r="BC99" s="7" t="n">
        <f aca="false">IF(BC$3&lt;$A99,0,IF(BC$3&gt;($A99-1+'Parameters '!$B$22),0,BB98))</f>
        <v>0</v>
      </c>
      <c r="BD99" s="7" t="n">
        <f aca="false">IF(BD$3&lt;$A99,0,IF(BD$3&gt;($A99-1+'Parameters '!$B$22),0,BC98))</f>
        <v>0</v>
      </c>
      <c r="BE99" s="7" t="n">
        <f aca="false">IF(BE$3&lt;$A99,0,IF(BE$3&gt;($A99-1+'Parameters '!$B$22),0,BD98))</f>
        <v>0</v>
      </c>
      <c r="BF99" s="7" t="n">
        <f aca="false">IF(BF$3&lt;$A99,0,IF(BF$3&gt;($A99-1+'Parameters '!$B$22),0,BE98))</f>
        <v>0</v>
      </c>
      <c r="BG99" s="7" t="n">
        <f aca="false">IF(BG$3&lt;$A99,0,IF(BG$3&gt;($A99-1+'Parameters '!$B$22),0,BF98))</f>
        <v>0</v>
      </c>
      <c r="BH99" s="7" t="n">
        <f aca="false">IF(BH$3&lt;$A99,0,IF(BH$3&gt;($A99-1+'Parameters '!$B$22),0,BG98))</f>
        <v>0</v>
      </c>
      <c r="BI99" s="7" t="n">
        <f aca="false">IF(BI$3&lt;$A99,0,IF(BI$3&gt;($A99-1+'Parameters '!$B$22),0,BH98))</f>
        <v>0</v>
      </c>
      <c r="BJ99" s="7" t="n">
        <f aca="false">IF(BJ$3&lt;$A99,0,IF(BJ$3&gt;($A99-1+'Parameters '!$B$22),0,BI98))</f>
        <v>0</v>
      </c>
      <c r="BK99" s="7" t="n">
        <f aca="false">IF(BK$3&lt;$A99,0,IF(BK$3&gt;($A99-1+'Parameters '!$B$22),0,BJ98))</f>
        <v>0</v>
      </c>
      <c r="BL99" s="7" t="n">
        <f aca="false">IF(BL$3&lt;$A99,0,IF(BL$3&gt;($A99-1+'Parameters '!$B$22),0,BK98))</f>
        <v>0</v>
      </c>
      <c r="BM99" s="7" t="n">
        <f aca="false">IF(BM$3&lt;$A99,0,IF(BM$3&gt;($A99-1+'Parameters '!$B$22),0,BL98))</f>
        <v>0</v>
      </c>
      <c r="BN99" s="7" t="n">
        <f aca="false">IF(BN$3&lt;$A99,0,IF(BN$3&gt;($A99-1+'Parameters '!$B$22),0,BM98))</f>
        <v>0</v>
      </c>
      <c r="BO99" s="7" t="n">
        <f aca="false">IF(BO$3&lt;$A99,0,IF(BO$3&gt;($A99-1+'Parameters '!$B$22),0,BN98))</f>
        <v>0</v>
      </c>
      <c r="BP99" s="7" t="n">
        <f aca="false">IF(BP$3&lt;$A99,0,IF(BP$3&gt;($A99-1+'Parameters '!$B$22),0,BO98))</f>
        <v>0</v>
      </c>
      <c r="BQ99" s="7" t="n">
        <f aca="false">IF(BQ$3&lt;$A99,0,IF(BQ$3&gt;($A99-1+'Parameters '!$B$22),0,BP98))</f>
        <v>0</v>
      </c>
      <c r="BR99" s="7" t="n">
        <f aca="false">IF(BR$3&lt;$A99,0,IF(BR$3&gt;($A99-1+'Parameters '!$B$22),0,BQ98))</f>
        <v>0</v>
      </c>
      <c r="BS99" s="7" t="n">
        <f aca="false">IF(BS$3&lt;$A99,0,IF(BS$3&gt;($A99-1+'Parameters '!$B$22),0,BR98))</f>
        <v>0</v>
      </c>
      <c r="BT99" s="7" t="n">
        <f aca="false">IF(BT$3&lt;$A99,0,IF(BT$3&gt;($A99-1+'Parameters '!$B$22),0,BS98))</f>
        <v>0</v>
      </c>
      <c r="BU99" s="7" t="n">
        <f aca="false">IF(BU$3&lt;$A99,0,IF(BU$3&gt;($A99-1+'Parameters '!$B$22),0,BT98))</f>
        <v>0</v>
      </c>
      <c r="BV99" s="7" t="n">
        <f aca="false">IF(BV$3&lt;$A99,0,IF(BV$3&gt;($A99-1+'Parameters '!$B$22),0,BU98))</f>
        <v>0</v>
      </c>
      <c r="BW99" s="7" t="n">
        <f aca="false">IF(BW$3&lt;$A99,0,IF(BW$3&gt;($A99-1+'Parameters '!$B$22),0,BV98))</f>
        <v>0</v>
      </c>
      <c r="BX99" s="7" t="n">
        <f aca="false">IF(BX$3&lt;$A99,0,IF(BX$3&gt;($A99-1+'Parameters '!$B$22),0,BW98))</f>
        <v>0</v>
      </c>
      <c r="BY99" s="7" t="n">
        <f aca="false">IF(BY$3&lt;$A99,0,IF(BY$3&gt;($A99-1+'Parameters '!$B$22),0,BX98))</f>
        <v>0</v>
      </c>
      <c r="BZ99" s="7" t="n">
        <f aca="false">IF(BZ$3&lt;$A99,0,IF(BZ$3&gt;($A99-1+'Parameters '!$B$22),0,BY98))</f>
        <v>0</v>
      </c>
      <c r="CA99" s="7" t="n">
        <f aca="false">IF(CA$3&lt;$A99,0,IF(CA$3&gt;($A99-1+'Parameters '!$B$22),0,BZ98))</f>
        <v>0</v>
      </c>
      <c r="CB99" s="7" t="n">
        <f aca="false">IF(CB$3&lt;$A99,0,IF(CB$3&gt;($A99-1+'Parameters '!$B$22),0,CA98))</f>
        <v>0</v>
      </c>
      <c r="CC99" s="7" t="n">
        <f aca="false">IF(CC$3&lt;$A99,0,IF(CC$3&gt;($A99-1+'Parameters '!$B$22),0,CB98))</f>
        <v>0</v>
      </c>
      <c r="CD99" s="7" t="n">
        <f aca="false">IF(CD$3&lt;$A99,0,IF(CD$3&gt;($A99-1+'Parameters '!$B$22),0,CC98))</f>
        <v>0</v>
      </c>
      <c r="CE99" s="7" t="n">
        <f aca="false">IF(CE$3&lt;$A99,0,IF(CE$3&gt;($A99-1+'Parameters '!$B$22),0,CD98))</f>
        <v>0</v>
      </c>
      <c r="CF99" s="7" t="n">
        <f aca="false">IF(CF$3&lt;$A99,0,IF(CF$3&gt;($A99-1+'Parameters '!$B$22),0,CE98))</f>
        <v>0</v>
      </c>
      <c r="CG99" s="7" t="n">
        <f aca="false">IF(CG$3&lt;$A99,0,IF(CG$3&gt;($A99-1+'Parameters '!$B$22),0,CF98))</f>
        <v>0</v>
      </c>
      <c r="CH99" s="7" t="n">
        <f aca="false">IF(CH$3&lt;$A99,0,IF(CH$3&gt;($A99-1+'Parameters '!$B$22),0,CG98))</f>
        <v>0</v>
      </c>
      <c r="CI99" s="7" t="n">
        <f aca="false">IF(CI$3&lt;$A99,0,IF(CI$3&gt;($A99-1+'Parameters '!$B$22),0,CH98))</f>
        <v>0</v>
      </c>
      <c r="CJ99" s="7" t="n">
        <f aca="false">IF(CJ$3&lt;$A99,0,IF(CJ$3&gt;($A99-1+'Parameters '!$B$22),0,CI98))</f>
        <v>0</v>
      </c>
      <c r="CK99" s="7" t="n">
        <f aca="false">IF(CK$3&lt;$A99,0,IF(CK$3&gt;($A99-1+'Parameters '!$B$22),0,CJ98))</f>
        <v>0</v>
      </c>
      <c r="CL99" s="7" t="n">
        <f aca="false">IF(CL$3&lt;$A99,0,IF(CL$3&gt;($A99-1+'Parameters '!$B$22),0,CK98))</f>
        <v>0</v>
      </c>
      <c r="CM99" s="7" t="n">
        <f aca="false">IF(CM$3&lt;$A99,0,IF(CM$3&gt;($A99-1+'Parameters '!$B$22),0,CL98))</f>
        <v>0</v>
      </c>
      <c r="CN99" s="7" t="n">
        <f aca="false">IF(CN$3&lt;$A99,0,IF(CN$3&gt;($A99-1+'Parameters '!$B$22),0,CM98))</f>
        <v>0</v>
      </c>
      <c r="CO99" s="7" t="n">
        <f aca="false">IF(CO$3&lt;$A99,0,IF(CO$3&gt;($A99-1+'Parameters '!$B$22),0,CN98))</f>
        <v>0</v>
      </c>
      <c r="CP99" s="7" t="n">
        <f aca="false">IF(CP$3&lt;$A99,0,IF(CP$3&gt;($A99-1+'Parameters '!$B$22),0,CO98))</f>
        <v>0</v>
      </c>
      <c r="CQ99" s="7" t="n">
        <f aca="false">IF(CQ$3&lt;$A99,0,IF(CQ$3&gt;($A99-1+'Parameters '!$B$22),0,CP98))</f>
        <v>0</v>
      </c>
      <c r="CR99" s="7" t="n">
        <f aca="false">IF(CR$3&lt;$A99,0,IF(CR$3&gt;($A99-1+'Parameters '!$B$22),0,CQ98))</f>
        <v>0</v>
      </c>
      <c r="CS99" s="7" t="n">
        <f aca="false">IF(CS$3&lt;$A99,0,IF(CS$3&gt;($A99-1+'Parameters '!$B$22),0,CR98))</f>
        <v>916410.388417766</v>
      </c>
      <c r="CT99" s="7" t="n">
        <f aca="false">IF(CT$3&lt;$A99,0,IF(CT$3&gt;($A99-1+'Parameters '!$B$22),0,CS98))</f>
        <v>379589.611582235</v>
      </c>
      <c r="CU99" s="7" t="n">
        <f aca="false">IF(CU$3&lt;$A99,0,IF(CU$3&gt;($A99-1+'Parameters '!$B$22),0,CT98))</f>
        <v>291269.353323499</v>
      </c>
      <c r="CV99" s="7" t="n">
        <f aca="false">IF(CV$3&lt;$A99,0,IF(CV$3&gt;($A99-1+'Parameters '!$B$22),0,CU98))</f>
        <v>245551.423512032</v>
      </c>
      <c r="CW99" s="7" t="n">
        <f aca="false">IF(CW$3&lt;$A99,0,IF(CW$3&gt;($A99-1+'Parameters '!$B$22),0,CV98))</f>
        <v>216335.146953579</v>
      </c>
      <c r="CX99" s="7" t="n">
        <f aca="false">SUM(B99:CW99)</f>
        <v>2049155.92378911</v>
      </c>
    </row>
    <row r="100" customFormat="false" ht="12.75" hidden="false" customHeight="false" outlineLevel="0" collapsed="false">
      <c r="A100" s="7" t="n">
        <v>97</v>
      </c>
      <c r="B100" s="7" t="n">
        <f aca="false">IF(B$3&lt;$A100,0,IF(B$3&gt;($A100-1+'Parameters '!$B$22),0,'Parameters '!$B$7/'Parameters '!$B$22))</f>
        <v>0</v>
      </c>
      <c r="C100" s="7" t="n">
        <f aca="false">IF(C$3&lt;$A100,0,IF(C$3&gt;($A100-1+'Parameters '!$B$22),0,B99))</f>
        <v>0</v>
      </c>
      <c r="D100" s="7" t="n">
        <f aca="false">IF(D$3&lt;$A100,0,IF(D$3&gt;($A100-1+'Parameters '!$B$22),0,C99))</f>
        <v>0</v>
      </c>
      <c r="E100" s="7" t="n">
        <f aca="false">IF(E$3&lt;$A100,0,IF(E$3&gt;($A100-1+'Parameters '!$B$22),0,D99))</f>
        <v>0</v>
      </c>
      <c r="F100" s="7" t="n">
        <f aca="false">IF(F$3&lt;$A100,0,IF(F$3&gt;($A100-1+'Parameters '!$B$22),0,E99))</f>
        <v>0</v>
      </c>
      <c r="G100" s="7" t="n">
        <f aca="false">IF(G$3&lt;$A100,0,IF(G$3&gt;($A100-1+'Parameters '!$B$22),0,F99))</f>
        <v>0</v>
      </c>
      <c r="H100" s="7" t="n">
        <f aca="false">IF(H$3&lt;$A100,0,IF(H$3&gt;($A100-1+'Parameters '!$B$22),0,G99))</f>
        <v>0</v>
      </c>
      <c r="I100" s="7" t="n">
        <f aca="false">IF(I$3&lt;$A100,0,IF(I$3&gt;($A100-1+'Parameters '!$B$22),0,H99))</f>
        <v>0</v>
      </c>
      <c r="J100" s="7" t="n">
        <f aca="false">IF(J$3&lt;$A100,0,IF(J$3&gt;($A100-1+'Parameters '!$B$22),0,I99))</f>
        <v>0</v>
      </c>
      <c r="K100" s="7" t="n">
        <f aca="false">IF(K$3&lt;$A100,0,IF(K$3&gt;($A100-1+'Parameters '!$B$22),0,J99))</f>
        <v>0</v>
      </c>
      <c r="L100" s="7" t="n">
        <f aca="false">IF(L$3&lt;$A100,0,IF(L$3&gt;($A100-1+'Parameters '!$B$22),0,K99))</f>
        <v>0</v>
      </c>
      <c r="M100" s="7" t="n">
        <f aca="false">IF(M$3&lt;$A100,0,IF(M$3&gt;($A100-1+'Parameters '!$B$22),0,L99))</f>
        <v>0</v>
      </c>
      <c r="N100" s="7" t="n">
        <f aca="false">IF(N$3&lt;$A100,0,IF(N$3&gt;($A100-1+'Parameters '!$B$22),0,M99))</f>
        <v>0</v>
      </c>
      <c r="O100" s="7" t="n">
        <f aca="false">IF(O$3&lt;$A100,0,IF(O$3&gt;($A100-1+'Parameters '!$B$22),0,N99))</f>
        <v>0</v>
      </c>
      <c r="P100" s="7" t="n">
        <f aca="false">IF(P$3&lt;$A100,0,IF(P$3&gt;($A100-1+'Parameters '!$B$22),0,O99))</f>
        <v>0</v>
      </c>
      <c r="Q100" s="7" t="n">
        <f aca="false">IF(Q$3&lt;$A100,0,IF(Q$3&gt;($A100-1+'Parameters '!$B$22),0,P99))</f>
        <v>0</v>
      </c>
      <c r="R100" s="7" t="n">
        <f aca="false">IF(R$3&lt;$A100,0,IF(R$3&gt;($A100-1+'Parameters '!$B$22),0,Q99))</f>
        <v>0</v>
      </c>
      <c r="S100" s="7" t="n">
        <f aca="false">IF(S$3&lt;$A100,0,IF(S$3&gt;($A100-1+'Parameters '!$B$22),0,R99))</f>
        <v>0</v>
      </c>
      <c r="T100" s="7" t="n">
        <f aca="false">IF(T$3&lt;$A100,0,IF(T$3&gt;($A100-1+'Parameters '!$B$22),0,S99))</f>
        <v>0</v>
      </c>
      <c r="U100" s="7" t="n">
        <f aca="false">IF(U$3&lt;$A100,0,IF(U$3&gt;($A100-1+'Parameters '!$B$22),0,T99))</f>
        <v>0</v>
      </c>
      <c r="V100" s="7" t="n">
        <f aca="false">IF(V$3&lt;$A100,0,IF(V$3&gt;($A100-1+'Parameters '!$B$22),0,U99))</f>
        <v>0</v>
      </c>
      <c r="W100" s="7" t="n">
        <f aca="false">IF(W$3&lt;$A100,0,IF(W$3&gt;($A100-1+'Parameters '!$B$22),0,V99))</f>
        <v>0</v>
      </c>
      <c r="X100" s="7" t="n">
        <f aca="false">IF(X$3&lt;$A100,0,IF(X$3&gt;($A100-1+'Parameters '!$B$22),0,W99))</f>
        <v>0</v>
      </c>
      <c r="Y100" s="7" t="n">
        <f aca="false">IF(Y$3&lt;$A100,0,IF(Y$3&gt;($A100-1+'Parameters '!$B$22),0,X99))</f>
        <v>0</v>
      </c>
      <c r="Z100" s="7" t="n">
        <f aca="false">IF(Z$3&lt;$A100,0,IF(Z$3&gt;($A100-1+'Parameters '!$B$22),0,Y99))</f>
        <v>0</v>
      </c>
      <c r="AA100" s="7" t="n">
        <f aca="false">IF(AA$3&lt;$A100,0,IF(AA$3&gt;($A100-1+'Parameters '!$B$22),0,Z99))</f>
        <v>0</v>
      </c>
      <c r="AB100" s="7" t="n">
        <f aca="false">IF(AB$3&lt;$A100,0,IF(AB$3&gt;($A100-1+'Parameters '!$B$22),0,AA99))</f>
        <v>0</v>
      </c>
      <c r="AC100" s="7" t="n">
        <f aca="false">IF(AC$3&lt;$A100,0,IF(AC$3&gt;($A100-1+'Parameters '!$B$22),0,AB99))</f>
        <v>0</v>
      </c>
      <c r="AD100" s="7" t="n">
        <f aca="false">IF(AD$3&lt;$A100,0,IF(AD$3&gt;($A100-1+'Parameters '!$B$22),0,AC99))</f>
        <v>0</v>
      </c>
      <c r="AE100" s="7" t="n">
        <f aca="false">IF(AE$3&lt;$A100,0,IF(AE$3&gt;($A100-1+'Parameters '!$B$22),0,AD99))</f>
        <v>0</v>
      </c>
      <c r="AF100" s="7" t="n">
        <f aca="false">IF(AF$3&lt;$A100,0,IF(AF$3&gt;($A100-1+'Parameters '!$B$22),0,AE99))</f>
        <v>0</v>
      </c>
      <c r="AG100" s="7" t="n">
        <f aca="false">IF(AG$3&lt;$A100,0,IF(AG$3&gt;($A100-1+'Parameters '!$B$22),0,AF99))</f>
        <v>0</v>
      </c>
      <c r="AH100" s="7" t="n">
        <f aca="false">IF(AH$3&lt;$A100,0,IF(AH$3&gt;($A100-1+'Parameters '!$B$22),0,AG99))</f>
        <v>0</v>
      </c>
      <c r="AI100" s="7" t="n">
        <f aca="false">IF(AI$3&lt;$A100,0,IF(AI$3&gt;($A100-1+'Parameters '!$B$22),0,AH99))</f>
        <v>0</v>
      </c>
      <c r="AJ100" s="7" t="n">
        <f aca="false">IF(AJ$3&lt;$A100,0,IF(AJ$3&gt;($A100-1+'Parameters '!$B$22),0,AI99))</f>
        <v>0</v>
      </c>
      <c r="AK100" s="7" t="n">
        <f aca="false">IF(AK$3&lt;$A100,0,IF(AK$3&gt;($A100-1+'Parameters '!$B$22),0,AJ99))</f>
        <v>0</v>
      </c>
      <c r="AL100" s="7" t="n">
        <f aca="false">IF(AL$3&lt;$A100,0,IF(AL$3&gt;($A100-1+'Parameters '!$B$22),0,AK99))</f>
        <v>0</v>
      </c>
      <c r="AM100" s="7" t="n">
        <f aca="false">IF(AM$3&lt;$A100,0,IF(AM$3&gt;($A100-1+'Parameters '!$B$22),0,AL99))</f>
        <v>0</v>
      </c>
      <c r="AN100" s="7" t="n">
        <f aca="false">IF(AN$3&lt;$A100,0,IF(AN$3&gt;($A100-1+'Parameters '!$B$22),0,AM99))</f>
        <v>0</v>
      </c>
      <c r="AO100" s="7" t="n">
        <f aca="false">IF(AO$3&lt;$A100,0,IF(AO$3&gt;($A100-1+'Parameters '!$B$22),0,AN99))</f>
        <v>0</v>
      </c>
      <c r="AP100" s="7" t="n">
        <f aca="false">IF(AP$3&lt;$A100,0,IF(AP$3&gt;($A100-1+'Parameters '!$B$22),0,AO99))</f>
        <v>0</v>
      </c>
      <c r="AQ100" s="7" t="n">
        <f aca="false">IF(AQ$3&lt;$A100,0,IF(AQ$3&gt;($A100-1+'Parameters '!$B$22),0,AP99))</f>
        <v>0</v>
      </c>
      <c r="AR100" s="7" t="n">
        <f aca="false">IF(AR$3&lt;$A100,0,IF(AR$3&gt;($A100-1+'Parameters '!$B$22),0,AQ99))</f>
        <v>0</v>
      </c>
      <c r="AS100" s="7" t="n">
        <f aca="false">IF(AS$3&lt;$A100,0,IF(AS$3&gt;($A100-1+'Parameters '!$B$22),0,AR99))</f>
        <v>0</v>
      </c>
      <c r="AT100" s="7" t="n">
        <f aca="false">IF(AT$3&lt;$A100,0,IF(AT$3&gt;($A100-1+'Parameters '!$B$22),0,AS99))</f>
        <v>0</v>
      </c>
      <c r="AU100" s="7" t="n">
        <f aca="false">IF(AU$3&lt;$A100,0,IF(AU$3&gt;($A100-1+'Parameters '!$B$22),0,AT99))</f>
        <v>0</v>
      </c>
      <c r="AV100" s="7" t="n">
        <f aca="false">IF(AV$3&lt;$A100,0,IF(AV$3&gt;($A100-1+'Parameters '!$B$22),0,AU99))</f>
        <v>0</v>
      </c>
      <c r="AW100" s="7" t="n">
        <f aca="false">IF(AW$3&lt;$A100,0,IF(AW$3&gt;($A100-1+'Parameters '!$B$22),0,AV99))</f>
        <v>0</v>
      </c>
      <c r="AX100" s="7" t="n">
        <f aca="false">IF(AX$3&lt;$A100,0,IF(AX$3&gt;($A100-1+'Parameters '!$B$22),0,AW99))</f>
        <v>0</v>
      </c>
      <c r="AY100" s="7" t="n">
        <f aca="false">IF(AY$3&lt;$A100,0,IF(AY$3&gt;($A100-1+'Parameters '!$B$22),0,AX99))</f>
        <v>0</v>
      </c>
      <c r="AZ100" s="7" t="n">
        <f aca="false">IF(AZ$3&lt;$A100,0,IF(AZ$3&gt;($A100-1+'Parameters '!$B$22),0,AY99))</f>
        <v>0</v>
      </c>
      <c r="BA100" s="7" t="n">
        <f aca="false">IF(BA$3&lt;$A100,0,IF(BA$3&gt;($A100-1+'Parameters '!$B$22),0,AZ99))</f>
        <v>0</v>
      </c>
      <c r="BB100" s="7" t="n">
        <f aca="false">IF(BB$3&lt;$A100,0,IF(BB$3&gt;($A100-1+'Parameters '!$B$22),0,BA99))</f>
        <v>0</v>
      </c>
      <c r="BC100" s="7" t="n">
        <f aca="false">IF(BC$3&lt;$A100,0,IF(BC$3&gt;($A100-1+'Parameters '!$B$22),0,BB99))</f>
        <v>0</v>
      </c>
      <c r="BD100" s="7" t="n">
        <f aca="false">IF(BD$3&lt;$A100,0,IF(BD$3&gt;($A100-1+'Parameters '!$B$22),0,BC99))</f>
        <v>0</v>
      </c>
      <c r="BE100" s="7" t="n">
        <f aca="false">IF(BE$3&lt;$A100,0,IF(BE$3&gt;($A100-1+'Parameters '!$B$22),0,BD99))</f>
        <v>0</v>
      </c>
      <c r="BF100" s="7" t="n">
        <f aca="false">IF(BF$3&lt;$A100,0,IF(BF$3&gt;($A100-1+'Parameters '!$B$22),0,BE99))</f>
        <v>0</v>
      </c>
      <c r="BG100" s="7" t="n">
        <f aca="false">IF(BG$3&lt;$A100,0,IF(BG$3&gt;($A100-1+'Parameters '!$B$22),0,BF99))</f>
        <v>0</v>
      </c>
      <c r="BH100" s="7" t="n">
        <f aca="false">IF(BH$3&lt;$A100,0,IF(BH$3&gt;($A100-1+'Parameters '!$B$22),0,BG99))</f>
        <v>0</v>
      </c>
      <c r="BI100" s="7" t="n">
        <f aca="false">IF(BI$3&lt;$A100,0,IF(BI$3&gt;($A100-1+'Parameters '!$B$22),0,BH99))</f>
        <v>0</v>
      </c>
      <c r="BJ100" s="7" t="n">
        <f aca="false">IF(BJ$3&lt;$A100,0,IF(BJ$3&gt;($A100-1+'Parameters '!$B$22),0,BI99))</f>
        <v>0</v>
      </c>
      <c r="BK100" s="7" t="n">
        <f aca="false">IF(BK$3&lt;$A100,0,IF(BK$3&gt;($A100-1+'Parameters '!$B$22),0,BJ99))</f>
        <v>0</v>
      </c>
      <c r="BL100" s="7" t="n">
        <f aca="false">IF(BL$3&lt;$A100,0,IF(BL$3&gt;($A100-1+'Parameters '!$B$22),0,BK99))</f>
        <v>0</v>
      </c>
      <c r="BM100" s="7" t="n">
        <f aca="false">IF(BM$3&lt;$A100,0,IF(BM$3&gt;($A100-1+'Parameters '!$B$22),0,BL99))</f>
        <v>0</v>
      </c>
      <c r="BN100" s="7" t="n">
        <f aca="false">IF(BN$3&lt;$A100,0,IF(BN$3&gt;($A100-1+'Parameters '!$B$22),0,BM99))</f>
        <v>0</v>
      </c>
      <c r="BO100" s="7" t="n">
        <f aca="false">IF(BO$3&lt;$A100,0,IF(BO$3&gt;($A100-1+'Parameters '!$B$22),0,BN99))</f>
        <v>0</v>
      </c>
      <c r="BP100" s="7" t="n">
        <f aca="false">IF(BP$3&lt;$A100,0,IF(BP$3&gt;($A100-1+'Parameters '!$B$22),0,BO99))</f>
        <v>0</v>
      </c>
      <c r="BQ100" s="7" t="n">
        <f aca="false">IF(BQ$3&lt;$A100,0,IF(BQ$3&gt;($A100-1+'Parameters '!$B$22),0,BP99))</f>
        <v>0</v>
      </c>
      <c r="BR100" s="7" t="n">
        <f aca="false">IF(BR$3&lt;$A100,0,IF(BR$3&gt;($A100-1+'Parameters '!$B$22),0,BQ99))</f>
        <v>0</v>
      </c>
      <c r="BS100" s="7" t="n">
        <f aca="false">IF(BS$3&lt;$A100,0,IF(BS$3&gt;($A100-1+'Parameters '!$B$22),0,BR99))</f>
        <v>0</v>
      </c>
      <c r="BT100" s="7" t="n">
        <f aca="false">IF(BT$3&lt;$A100,0,IF(BT$3&gt;($A100-1+'Parameters '!$B$22),0,BS99))</f>
        <v>0</v>
      </c>
      <c r="BU100" s="7" t="n">
        <f aca="false">IF(BU$3&lt;$A100,0,IF(BU$3&gt;($A100-1+'Parameters '!$B$22),0,BT99))</f>
        <v>0</v>
      </c>
      <c r="BV100" s="7" t="n">
        <f aca="false">IF(BV$3&lt;$A100,0,IF(BV$3&gt;($A100-1+'Parameters '!$B$22),0,BU99))</f>
        <v>0</v>
      </c>
      <c r="BW100" s="7" t="n">
        <f aca="false">IF(BW$3&lt;$A100,0,IF(BW$3&gt;($A100-1+'Parameters '!$B$22),0,BV99))</f>
        <v>0</v>
      </c>
      <c r="BX100" s="7" t="n">
        <f aca="false">IF(BX$3&lt;$A100,0,IF(BX$3&gt;($A100-1+'Parameters '!$B$22),0,BW99))</f>
        <v>0</v>
      </c>
      <c r="BY100" s="7" t="n">
        <f aca="false">IF(BY$3&lt;$A100,0,IF(BY$3&gt;($A100-1+'Parameters '!$B$22),0,BX99))</f>
        <v>0</v>
      </c>
      <c r="BZ100" s="7" t="n">
        <f aca="false">IF(BZ$3&lt;$A100,0,IF(BZ$3&gt;($A100-1+'Parameters '!$B$22),0,BY99))</f>
        <v>0</v>
      </c>
      <c r="CA100" s="7" t="n">
        <f aca="false">IF(CA$3&lt;$A100,0,IF(CA$3&gt;($A100-1+'Parameters '!$B$22),0,BZ99))</f>
        <v>0</v>
      </c>
      <c r="CB100" s="7" t="n">
        <f aca="false">IF(CB$3&lt;$A100,0,IF(CB$3&gt;($A100-1+'Parameters '!$B$22),0,CA99))</f>
        <v>0</v>
      </c>
      <c r="CC100" s="7" t="n">
        <f aca="false">IF(CC$3&lt;$A100,0,IF(CC$3&gt;($A100-1+'Parameters '!$B$22),0,CB99))</f>
        <v>0</v>
      </c>
      <c r="CD100" s="7" t="n">
        <f aca="false">IF(CD$3&lt;$A100,0,IF(CD$3&gt;($A100-1+'Parameters '!$B$22),0,CC99))</f>
        <v>0</v>
      </c>
      <c r="CE100" s="7" t="n">
        <f aca="false">IF(CE$3&lt;$A100,0,IF(CE$3&gt;($A100-1+'Parameters '!$B$22),0,CD99))</f>
        <v>0</v>
      </c>
      <c r="CF100" s="7" t="n">
        <f aca="false">IF(CF$3&lt;$A100,0,IF(CF$3&gt;($A100-1+'Parameters '!$B$22),0,CE99))</f>
        <v>0</v>
      </c>
      <c r="CG100" s="7" t="n">
        <f aca="false">IF(CG$3&lt;$A100,0,IF(CG$3&gt;($A100-1+'Parameters '!$B$22),0,CF99))</f>
        <v>0</v>
      </c>
      <c r="CH100" s="7" t="n">
        <f aca="false">IF(CH$3&lt;$A100,0,IF(CH$3&gt;($A100-1+'Parameters '!$B$22),0,CG99))</f>
        <v>0</v>
      </c>
      <c r="CI100" s="7" t="n">
        <f aca="false">IF(CI$3&lt;$A100,0,IF(CI$3&gt;($A100-1+'Parameters '!$B$22),0,CH99))</f>
        <v>0</v>
      </c>
      <c r="CJ100" s="7" t="n">
        <f aca="false">IF(CJ$3&lt;$A100,0,IF(CJ$3&gt;($A100-1+'Parameters '!$B$22),0,CI99))</f>
        <v>0</v>
      </c>
      <c r="CK100" s="7" t="n">
        <f aca="false">IF(CK$3&lt;$A100,0,IF(CK$3&gt;($A100-1+'Parameters '!$B$22),0,CJ99))</f>
        <v>0</v>
      </c>
      <c r="CL100" s="7" t="n">
        <f aca="false">IF(CL$3&lt;$A100,0,IF(CL$3&gt;($A100-1+'Parameters '!$B$22),0,CK99))</f>
        <v>0</v>
      </c>
      <c r="CM100" s="7" t="n">
        <f aca="false">IF(CM$3&lt;$A100,0,IF(CM$3&gt;($A100-1+'Parameters '!$B$22),0,CL99))</f>
        <v>0</v>
      </c>
      <c r="CN100" s="7" t="n">
        <f aca="false">IF(CN$3&lt;$A100,0,IF(CN$3&gt;($A100-1+'Parameters '!$B$22),0,CM99))</f>
        <v>0</v>
      </c>
      <c r="CO100" s="7" t="n">
        <f aca="false">IF(CO$3&lt;$A100,0,IF(CO$3&gt;($A100-1+'Parameters '!$B$22),0,CN99))</f>
        <v>0</v>
      </c>
      <c r="CP100" s="7" t="n">
        <f aca="false">IF(CP$3&lt;$A100,0,IF(CP$3&gt;($A100-1+'Parameters '!$B$22),0,CO99))</f>
        <v>0</v>
      </c>
      <c r="CQ100" s="7" t="n">
        <f aca="false">IF(CQ$3&lt;$A100,0,IF(CQ$3&gt;($A100-1+'Parameters '!$B$22),0,CP99))</f>
        <v>0</v>
      </c>
      <c r="CR100" s="7" t="n">
        <f aca="false">IF(CR$3&lt;$A100,0,IF(CR$3&gt;($A100-1+'Parameters '!$B$22),0,CQ99))</f>
        <v>0</v>
      </c>
      <c r="CS100" s="7" t="n">
        <f aca="false">IF(CS$3&lt;$A100,0,IF(CS$3&gt;($A100-1+'Parameters '!$B$22),0,CR99))</f>
        <v>0</v>
      </c>
      <c r="CT100" s="7" t="n">
        <f aca="false">IF(CT$3&lt;$A100,0,IF(CT$3&gt;($A100-1+'Parameters '!$B$22),0,CS99))</f>
        <v>916410.388417766</v>
      </c>
      <c r="CU100" s="7" t="n">
        <f aca="false">IF(CU$3&lt;$A100,0,IF(CU$3&gt;($A100-1+'Parameters '!$B$22),0,CT99))</f>
        <v>379589.611582235</v>
      </c>
      <c r="CV100" s="7" t="n">
        <f aca="false">IF(CV$3&lt;$A100,0,IF(CV$3&gt;($A100-1+'Parameters '!$B$22),0,CU99))</f>
        <v>291269.353323499</v>
      </c>
      <c r="CW100" s="7" t="n">
        <f aca="false">IF(CW$3&lt;$A100,0,IF(CW$3&gt;($A100-1+'Parameters '!$B$22),0,CV99))</f>
        <v>245551.423512032</v>
      </c>
      <c r="CX100" s="7" t="n">
        <f aca="false">SUM(B100:CW100)</f>
        <v>1832820.77683553</v>
      </c>
    </row>
    <row r="101" customFormat="false" ht="12.75" hidden="false" customHeight="false" outlineLevel="0" collapsed="false">
      <c r="A101" s="7" t="n">
        <v>98</v>
      </c>
      <c r="B101" s="7" t="n">
        <f aca="false">IF(B$3&lt;$A101,0,IF(B$3&gt;($A101-1+'Parameters '!$B$22),0,'Parameters '!$B$7/'Parameters '!$B$22))</f>
        <v>0</v>
      </c>
      <c r="C101" s="7" t="n">
        <f aca="false">IF(C$3&lt;$A101,0,IF(C$3&gt;($A101-1+'Parameters '!$B$22),0,B100))</f>
        <v>0</v>
      </c>
      <c r="D101" s="7" t="n">
        <f aca="false">IF(D$3&lt;$A101,0,IF(D$3&gt;($A101-1+'Parameters '!$B$22),0,C100))</f>
        <v>0</v>
      </c>
      <c r="E101" s="7" t="n">
        <f aca="false">IF(E$3&lt;$A101,0,IF(E$3&gt;($A101-1+'Parameters '!$B$22),0,D100))</f>
        <v>0</v>
      </c>
      <c r="F101" s="7" t="n">
        <f aca="false">IF(F$3&lt;$A101,0,IF(F$3&gt;($A101-1+'Parameters '!$B$22),0,E100))</f>
        <v>0</v>
      </c>
      <c r="G101" s="7" t="n">
        <f aca="false">IF(G$3&lt;$A101,0,IF(G$3&gt;($A101-1+'Parameters '!$B$22),0,F100))</f>
        <v>0</v>
      </c>
      <c r="H101" s="7" t="n">
        <f aca="false">IF(H$3&lt;$A101,0,IF(H$3&gt;($A101-1+'Parameters '!$B$22),0,G100))</f>
        <v>0</v>
      </c>
      <c r="I101" s="7" t="n">
        <f aca="false">IF(I$3&lt;$A101,0,IF(I$3&gt;($A101-1+'Parameters '!$B$22),0,H100))</f>
        <v>0</v>
      </c>
      <c r="J101" s="7" t="n">
        <f aca="false">IF(J$3&lt;$A101,0,IF(J$3&gt;($A101-1+'Parameters '!$B$22),0,I100))</f>
        <v>0</v>
      </c>
      <c r="K101" s="7" t="n">
        <f aca="false">IF(K$3&lt;$A101,0,IF(K$3&gt;($A101-1+'Parameters '!$B$22),0,J100))</f>
        <v>0</v>
      </c>
      <c r="L101" s="7" t="n">
        <f aca="false">IF(L$3&lt;$A101,0,IF(L$3&gt;($A101-1+'Parameters '!$B$22),0,K100))</f>
        <v>0</v>
      </c>
      <c r="M101" s="7" t="n">
        <f aca="false">IF(M$3&lt;$A101,0,IF(M$3&gt;($A101-1+'Parameters '!$B$22),0,L100))</f>
        <v>0</v>
      </c>
      <c r="N101" s="7" t="n">
        <f aca="false">IF(N$3&lt;$A101,0,IF(N$3&gt;($A101-1+'Parameters '!$B$22),0,M100))</f>
        <v>0</v>
      </c>
      <c r="O101" s="7" t="n">
        <f aca="false">IF(O$3&lt;$A101,0,IF(O$3&gt;($A101-1+'Parameters '!$B$22),0,N100))</f>
        <v>0</v>
      </c>
      <c r="P101" s="7" t="n">
        <f aca="false">IF(P$3&lt;$A101,0,IF(P$3&gt;($A101-1+'Parameters '!$B$22),0,O100))</f>
        <v>0</v>
      </c>
      <c r="Q101" s="7" t="n">
        <f aca="false">IF(Q$3&lt;$A101,0,IF(Q$3&gt;($A101-1+'Parameters '!$B$22),0,P100))</f>
        <v>0</v>
      </c>
      <c r="R101" s="7" t="n">
        <f aca="false">IF(R$3&lt;$A101,0,IF(R$3&gt;($A101-1+'Parameters '!$B$22),0,Q100))</f>
        <v>0</v>
      </c>
      <c r="S101" s="7" t="n">
        <f aca="false">IF(S$3&lt;$A101,0,IF(S$3&gt;($A101-1+'Parameters '!$B$22),0,R100))</f>
        <v>0</v>
      </c>
      <c r="T101" s="7" t="n">
        <f aca="false">IF(T$3&lt;$A101,0,IF(T$3&gt;($A101-1+'Parameters '!$B$22),0,S100))</f>
        <v>0</v>
      </c>
      <c r="U101" s="7" t="n">
        <f aca="false">IF(U$3&lt;$A101,0,IF(U$3&gt;($A101-1+'Parameters '!$B$22),0,T100))</f>
        <v>0</v>
      </c>
      <c r="V101" s="7" t="n">
        <f aca="false">IF(V$3&lt;$A101,0,IF(V$3&gt;($A101-1+'Parameters '!$B$22),0,U100))</f>
        <v>0</v>
      </c>
      <c r="W101" s="7" t="n">
        <f aca="false">IF(W$3&lt;$A101,0,IF(W$3&gt;($A101-1+'Parameters '!$B$22),0,V100))</f>
        <v>0</v>
      </c>
      <c r="X101" s="7" t="n">
        <f aca="false">IF(X$3&lt;$A101,0,IF(X$3&gt;($A101-1+'Parameters '!$B$22),0,W100))</f>
        <v>0</v>
      </c>
      <c r="Y101" s="7" t="n">
        <f aca="false">IF(Y$3&lt;$A101,0,IF(Y$3&gt;($A101-1+'Parameters '!$B$22),0,X100))</f>
        <v>0</v>
      </c>
      <c r="Z101" s="7" t="n">
        <f aca="false">IF(Z$3&lt;$A101,0,IF(Z$3&gt;($A101-1+'Parameters '!$B$22),0,Y100))</f>
        <v>0</v>
      </c>
      <c r="AA101" s="7" t="n">
        <f aca="false">IF(AA$3&lt;$A101,0,IF(AA$3&gt;($A101-1+'Parameters '!$B$22),0,Z100))</f>
        <v>0</v>
      </c>
      <c r="AB101" s="7" t="n">
        <f aca="false">IF(AB$3&lt;$A101,0,IF(AB$3&gt;($A101-1+'Parameters '!$B$22),0,AA100))</f>
        <v>0</v>
      </c>
      <c r="AC101" s="7" t="n">
        <f aca="false">IF(AC$3&lt;$A101,0,IF(AC$3&gt;($A101-1+'Parameters '!$B$22),0,AB100))</f>
        <v>0</v>
      </c>
      <c r="AD101" s="7" t="n">
        <f aca="false">IF(AD$3&lt;$A101,0,IF(AD$3&gt;($A101-1+'Parameters '!$B$22),0,AC100))</f>
        <v>0</v>
      </c>
      <c r="AE101" s="7" t="n">
        <f aca="false">IF(AE$3&lt;$A101,0,IF(AE$3&gt;($A101-1+'Parameters '!$B$22),0,AD100))</f>
        <v>0</v>
      </c>
      <c r="AF101" s="7" t="n">
        <f aca="false">IF(AF$3&lt;$A101,0,IF(AF$3&gt;($A101-1+'Parameters '!$B$22),0,AE100))</f>
        <v>0</v>
      </c>
      <c r="AG101" s="7" t="n">
        <f aca="false">IF(AG$3&lt;$A101,0,IF(AG$3&gt;($A101-1+'Parameters '!$B$22),0,AF100))</f>
        <v>0</v>
      </c>
      <c r="AH101" s="7" t="n">
        <f aca="false">IF(AH$3&lt;$A101,0,IF(AH$3&gt;($A101-1+'Parameters '!$B$22),0,AG100))</f>
        <v>0</v>
      </c>
      <c r="AI101" s="7" t="n">
        <f aca="false">IF(AI$3&lt;$A101,0,IF(AI$3&gt;($A101-1+'Parameters '!$B$22),0,AH100))</f>
        <v>0</v>
      </c>
      <c r="AJ101" s="7" t="n">
        <f aca="false">IF(AJ$3&lt;$A101,0,IF(AJ$3&gt;($A101-1+'Parameters '!$B$22),0,AI100))</f>
        <v>0</v>
      </c>
      <c r="AK101" s="7" t="n">
        <f aca="false">IF(AK$3&lt;$A101,0,IF(AK$3&gt;($A101-1+'Parameters '!$B$22),0,AJ100))</f>
        <v>0</v>
      </c>
      <c r="AL101" s="7" t="n">
        <f aca="false">IF(AL$3&lt;$A101,0,IF(AL$3&gt;($A101-1+'Parameters '!$B$22),0,AK100))</f>
        <v>0</v>
      </c>
      <c r="AM101" s="7" t="n">
        <f aca="false">IF(AM$3&lt;$A101,0,IF(AM$3&gt;($A101-1+'Parameters '!$B$22),0,AL100))</f>
        <v>0</v>
      </c>
      <c r="AN101" s="7" t="n">
        <f aca="false">IF(AN$3&lt;$A101,0,IF(AN$3&gt;($A101-1+'Parameters '!$B$22),0,AM100))</f>
        <v>0</v>
      </c>
      <c r="AO101" s="7" t="n">
        <f aca="false">IF(AO$3&lt;$A101,0,IF(AO$3&gt;($A101-1+'Parameters '!$B$22),0,AN100))</f>
        <v>0</v>
      </c>
      <c r="AP101" s="7" t="n">
        <f aca="false">IF(AP$3&lt;$A101,0,IF(AP$3&gt;($A101-1+'Parameters '!$B$22),0,AO100))</f>
        <v>0</v>
      </c>
      <c r="AQ101" s="7" t="n">
        <f aca="false">IF(AQ$3&lt;$A101,0,IF(AQ$3&gt;($A101-1+'Parameters '!$B$22),0,AP100))</f>
        <v>0</v>
      </c>
      <c r="AR101" s="7" t="n">
        <f aca="false">IF(AR$3&lt;$A101,0,IF(AR$3&gt;($A101-1+'Parameters '!$B$22),0,AQ100))</f>
        <v>0</v>
      </c>
      <c r="AS101" s="7" t="n">
        <f aca="false">IF(AS$3&lt;$A101,0,IF(AS$3&gt;($A101-1+'Parameters '!$B$22),0,AR100))</f>
        <v>0</v>
      </c>
      <c r="AT101" s="7" t="n">
        <f aca="false">IF(AT$3&lt;$A101,0,IF(AT$3&gt;($A101-1+'Parameters '!$B$22),0,AS100))</f>
        <v>0</v>
      </c>
      <c r="AU101" s="7" t="n">
        <f aca="false">IF(AU$3&lt;$A101,0,IF(AU$3&gt;($A101-1+'Parameters '!$B$22),0,AT100))</f>
        <v>0</v>
      </c>
      <c r="AV101" s="7" t="n">
        <f aca="false">IF(AV$3&lt;$A101,0,IF(AV$3&gt;($A101-1+'Parameters '!$B$22),0,AU100))</f>
        <v>0</v>
      </c>
      <c r="AW101" s="7" t="n">
        <f aca="false">IF(AW$3&lt;$A101,0,IF(AW$3&gt;($A101-1+'Parameters '!$B$22),0,AV100))</f>
        <v>0</v>
      </c>
      <c r="AX101" s="7" t="n">
        <f aca="false">IF(AX$3&lt;$A101,0,IF(AX$3&gt;($A101-1+'Parameters '!$B$22),0,AW100))</f>
        <v>0</v>
      </c>
      <c r="AY101" s="7" t="n">
        <f aca="false">IF(AY$3&lt;$A101,0,IF(AY$3&gt;($A101-1+'Parameters '!$B$22),0,AX100))</f>
        <v>0</v>
      </c>
      <c r="AZ101" s="7" t="n">
        <f aca="false">IF(AZ$3&lt;$A101,0,IF(AZ$3&gt;($A101-1+'Parameters '!$B$22),0,AY100))</f>
        <v>0</v>
      </c>
      <c r="BA101" s="7" t="n">
        <f aca="false">IF(BA$3&lt;$A101,0,IF(BA$3&gt;($A101-1+'Parameters '!$B$22),0,AZ100))</f>
        <v>0</v>
      </c>
      <c r="BB101" s="7" t="n">
        <f aca="false">IF(BB$3&lt;$A101,0,IF(BB$3&gt;($A101-1+'Parameters '!$B$22),0,BA100))</f>
        <v>0</v>
      </c>
      <c r="BC101" s="7" t="n">
        <f aca="false">IF(BC$3&lt;$A101,0,IF(BC$3&gt;($A101-1+'Parameters '!$B$22),0,BB100))</f>
        <v>0</v>
      </c>
      <c r="BD101" s="7" t="n">
        <f aca="false">IF(BD$3&lt;$A101,0,IF(BD$3&gt;($A101-1+'Parameters '!$B$22),0,BC100))</f>
        <v>0</v>
      </c>
      <c r="BE101" s="7" t="n">
        <f aca="false">IF(BE$3&lt;$A101,0,IF(BE$3&gt;($A101-1+'Parameters '!$B$22),0,BD100))</f>
        <v>0</v>
      </c>
      <c r="BF101" s="7" t="n">
        <f aca="false">IF(BF$3&lt;$A101,0,IF(BF$3&gt;($A101-1+'Parameters '!$B$22),0,BE100))</f>
        <v>0</v>
      </c>
      <c r="BG101" s="7" t="n">
        <f aca="false">IF(BG$3&lt;$A101,0,IF(BG$3&gt;($A101-1+'Parameters '!$B$22),0,BF100))</f>
        <v>0</v>
      </c>
      <c r="BH101" s="7" t="n">
        <f aca="false">IF(BH$3&lt;$A101,0,IF(BH$3&gt;($A101-1+'Parameters '!$B$22),0,BG100))</f>
        <v>0</v>
      </c>
      <c r="BI101" s="7" t="n">
        <f aca="false">IF(BI$3&lt;$A101,0,IF(BI$3&gt;($A101-1+'Parameters '!$B$22),0,BH100))</f>
        <v>0</v>
      </c>
      <c r="BJ101" s="7" t="n">
        <f aca="false">IF(BJ$3&lt;$A101,0,IF(BJ$3&gt;($A101-1+'Parameters '!$B$22),0,BI100))</f>
        <v>0</v>
      </c>
      <c r="BK101" s="7" t="n">
        <f aca="false">IF(BK$3&lt;$A101,0,IF(BK$3&gt;($A101-1+'Parameters '!$B$22),0,BJ100))</f>
        <v>0</v>
      </c>
      <c r="BL101" s="7" t="n">
        <f aca="false">IF(BL$3&lt;$A101,0,IF(BL$3&gt;($A101-1+'Parameters '!$B$22),0,BK100))</f>
        <v>0</v>
      </c>
      <c r="BM101" s="7" t="n">
        <f aca="false">IF(BM$3&lt;$A101,0,IF(BM$3&gt;($A101-1+'Parameters '!$B$22),0,BL100))</f>
        <v>0</v>
      </c>
      <c r="BN101" s="7" t="n">
        <f aca="false">IF(BN$3&lt;$A101,0,IF(BN$3&gt;($A101-1+'Parameters '!$B$22),0,BM100))</f>
        <v>0</v>
      </c>
      <c r="BO101" s="7" t="n">
        <f aca="false">IF(BO$3&lt;$A101,0,IF(BO$3&gt;($A101-1+'Parameters '!$B$22),0,BN100))</f>
        <v>0</v>
      </c>
      <c r="BP101" s="7" t="n">
        <f aca="false">IF(BP$3&lt;$A101,0,IF(BP$3&gt;($A101-1+'Parameters '!$B$22),0,BO100))</f>
        <v>0</v>
      </c>
      <c r="BQ101" s="7" t="n">
        <f aca="false">IF(BQ$3&lt;$A101,0,IF(BQ$3&gt;($A101-1+'Parameters '!$B$22),0,BP100))</f>
        <v>0</v>
      </c>
      <c r="BR101" s="7" t="n">
        <f aca="false">IF(BR$3&lt;$A101,0,IF(BR$3&gt;($A101-1+'Parameters '!$B$22),0,BQ100))</f>
        <v>0</v>
      </c>
      <c r="BS101" s="7" t="n">
        <f aca="false">IF(BS$3&lt;$A101,0,IF(BS$3&gt;($A101-1+'Parameters '!$B$22),0,BR100))</f>
        <v>0</v>
      </c>
      <c r="BT101" s="7" t="n">
        <f aca="false">IF(BT$3&lt;$A101,0,IF(BT$3&gt;($A101-1+'Parameters '!$B$22),0,BS100))</f>
        <v>0</v>
      </c>
      <c r="BU101" s="7" t="n">
        <f aca="false">IF(BU$3&lt;$A101,0,IF(BU$3&gt;($A101-1+'Parameters '!$B$22),0,BT100))</f>
        <v>0</v>
      </c>
      <c r="BV101" s="7" t="n">
        <f aca="false">IF(BV$3&lt;$A101,0,IF(BV$3&gt;($A101-1+'Parameters '!$B$22),0,BU100))</f>
        <v>0</v>
      </c>
      <c r="BW101" s="7" t="n">
        <f aca="false">IF(BW$3&lt;$A101,0,IF(BW$3&gt;($A101-1+'Parameters '!$B$22),0,BV100))</f>
        <v>0</v>
      </c>
      <c r="BX101" s="7" t="n">
        <f aca="false">IF(BX$3&lt;$A101,0,IF(BX$3&gt;($A101-1+'Parameters '!$B$22),0,BW100))</f>
        <v>0</v>
      </c>
      <c r="BY101" s="7" t="n">
        <f aca="false">IF(BY$3&lt;$A101,0,IF(BY$3&gt;($A101-1+'Parameters '!$B$22),0,BX100))</f>
        <v>0</v>
      </c>
      <c r="BZ101" s="7" t="n">
        <f aca="false">IF(BZ$3&lt;$A101,0,IF(BZ$3&gt;($A101-1+'Parameters '!$B$22),0,BY100))</f>
        <v>0</v>
      </c>
      <c r="CA101" s="7" t="n">
        <f aca="false">IF(CA$3&lt;$A101,0,IF(CA$3&gt;($A101-1+'Parameters '!$B$22),0,BZ100))</f>
        <v>0</v>
      </c>
      <c r="CB101" s="7" t="n">
        <f aca="false">IF(CB$3&lt;$A101,0,IF(CB$3&gt;($A101-1+'Parameters '!$B$22),0,CA100))</f>
        <v>0</v>
      </c>
      <c r="CC101" s="7" t="n">
        <f aca="false">IF(CC$3&lt;$A101,0,IF(CC$3&gt;($A101-1+'Parameters '!$B$22),0,CB100))</f>
        <v>0</v>
      </c>
      <c r="CD101" s="7" t="n">
        <f aca="false">IF(CD$3&lt;$A101,0,IF(CD$3&gt;($A101-1+'Parameters '!$B$22),0,CC100))</f>
        <v>0</v>
      </c>
      <c r="CE101" s="7" t="n">
        <f aca="false">IF(CE$3&lt;$A101,0,IF(CE$3&gt;($A101-1+'Parameters '!$B$22),0,CD100))</f>
        <v>0</v>
      </c>
      <c r="CF101" s="7" t="n">
        <f aca="false">IF(CF$3&lt;$A101,0,IF(CF$3&gt;($A101-1+'Parameters '!$B$22),0,CE100))</f>
        <v>0</v>
      </c>
      <c r="CG101" s="7" t="n">
        <f aca="false">IF(CG$3&lt;$A101,0,IF(CG$3&gt;($A101-1+'Parameters '!$B$22),0,CF100))</f>
        <v>0</v>
      </c>
      <c r="CH101" s="7" t="n">
        <f aca="false">IF(CH$3&lt;$A101,0,IF(CH$3&gt;($A101-1+'Parameters '!$B$22),0,CG100))</f>
        <v>0</v>
      </c>
      <c r="CI101" s="7" t="n">
        <f aca="false">IF(CI$3&lt;$A101,0,IF(CI$3&gt;($A101-1+'Parameters '!$B$22),0,CH100))</f>
        <v>0</v>
      </c>
      <c r="CJ101" s="7" t="n">
        <f aca="false">IF(CJ$3&lt;$A101,0,IF(CJ$3&gt;($A101-1+'Parameters '!$B$22),0,CI100))</f>
        <v>0</v>
      </c>
      <c r="CK101" s="7" t="n">
        <f aca="false">IF(CK$3&lt;$A101,0,IF(CK$3&gt;($A101-1+'Parameters '!$B$22),0,CJ100))</f>
        <v>0</v>
      </c>
      <c r="CL101" s="7" t="n">
        <f aca="false">IF(CL$3&lt;$A101,0,IF(CL$3&gt;($A101-1+'Parameters '!$B$22),0,CK100))</f>
        <v>0</v>
      </c>
      <c r="CM101" s="7" t="n">
        <f aca="false">IF(CM$3&lt;$A101,0,IF(CM$3&gt;($A101-1+'Parameters '!$B$22),0,CL100))</f>
        <v>0</v>
      </c>
      <c r="CN101" s="7" t="n">
        <f aca="false">IF(CN$3&lt;$A101,0,IF(CN$3&gt;($A101-1+'Parameters '!$B$22),0,CM100))</f>
        <v>0</v>
      </c>
      <c r="CO101" s="7" t="n">
        <f aca="false">IF(CO$3&lt;$A101,0,IF(CO$3&gt;($A101-1+'Parameters '!$B$22),0,CN100))</f>
        <v>0</v>
      </c>
      <c r="CP101" s="7" t="n">
        <f aca="false">IF(CP$3&lt;$A101,0,IF(CP$3&gt;($A101-1+'Parameters '!$B$22),0,CO100))</f>
        <v>0</v>
      </c>
      <c r="CQ101" s="7" t="n">
        <f aca="false">IF(CQ$3&lt;$A101,0,IF(CQ$3&gt;($A101-1+'Parameters '!$B$22),0,CP100))</f>
        <v>0</v>
      </c>
      <c r="CR101" s="7" t="n">
        <f aca="false">IF(CR$3&lt;$A101,0,IF(CR$3&gt;($A101-1+'Parameters '!$B$22),0,CQ100))</f>
        <v>0</v>
      </c>
      <c r="CS101" s="7" t="n">
        <f aca="false">IF(CS$3&lt;$A101,0,IF(CS$3&gt;($A101-1+'Parameters '!$B$22),0,CR100))</f>
        <v>0</v>
      </c>
      <c r="CT101" s="7" t="n">
        <f aca="false">IF(CT$3&lt;$A101,0,IF(CT$3&gt;($A101-1+'Parameters '!$B$22),0,CS100))</f>
        <v>0</v>
      </c>
      <c r="CU101" s="7" t="n">
        <f aca="false">IF(CU$3&lt;$A101,0,IF(CU$3&gt;($A101-1+'Parameters '!$B$22),0,CT100))</f>
        <v>916410.388417766</v>
      </c>
      <c r="CV101" s="7" t="n">
        <f aca="false">IF(CV$3&lt;$A101,0,IF(CV$3&gt;($A101-1+'Parameters '!$B$22),0,CU100))</f>
        <v>379589.611582235</v>
      </c>
      <c r="CW101" s="7" t="n">
        <f aca="false">IF(CW$3&lt;$A101,0,IF(CW$3&gt;($A101-1+'Parameters '!$B$22),0,CV100))</f>
        <v>291269.353323499</v>
      </c>
      <c r="CX101" s="7" t="n">
        <f aca="false">SUM(B101:CW101)</f>
        <v>1587269.3533235</v>
      </c>
    </row>
    <row r="102" customFormat="false" ht="12.75" hidden="false" customHeight="false" outlineLevel="0" collapsed="false">
      <c r="A102" s="7" t="n">
        <v>99</v>
      </c>
      <c r="B102" s="7" t="n">
        <f aca="false">IF(B$3&lt;$A102,0,IF(B$3&gt;($A102-1+'Parameters '!$B$22),0,'Parameters '!$B$7/'Parameters '!$B$22))</f>
        <v>0</v>
      </c>
      <c r="C102" s="7" t="n">
        <f aca="false">IF(C$3&lt;$A102,0,IF(C$3&gt;($A102-1+'Parameters '!$B$22),0,B101))</f>
        <v>0</v>
      </c>
      <c r="D102" s="7" t="n">
        <f aca="false">IF(D$3&lt;$A102,0,IF(D$3&gt;($A102-1+'Parameters '!$B$22),0,C101))</f>
        <v>0</v>
      </c>
      <c r="E102" s="7" t="n">
        <f aca="false">IF(E$3&lt;$A102,0,IF(E$3&gt;($A102-1+'Parameters '!$B$22),0,D101))</f>
        <v>0</v>
      </c>
      <c r="F102" s="7" t="n">
        <f aca="false">IF(F$3&lt;$A102,0,IF(F$3&gt;($A102-1+'Parameters '!$B$22),0,E101))</f>
        <v>0</v>
      </c>
      <c r="G102" s="7" t="n">
        <f aca="false">IF(G$3&lt;$A102,0,IF(G$3&gt;($A102-1+'Parameters '!$B$22),0,F101))</f>
        <v>0</v>
      </c>
      <c r="H102" s="7" t="n">
        <f aca="false">IF(H$3&lt;$A102,0,IF(H$3&gt;($A102-1+'Parameters '!$B$22),0,G101))</f>
        <v>0</v>
      </c>
      <c r="I102" s="7" t="n">
        <f aca="false">IF(I$3&lt;$A102,0,IF(I$3&gt;($A102-1+'Parameters '!$B$22),0,H101))</f>
        <v>0</v>
      </c>
      <c r="J102" s="7" t="n">
        <f aca="false">IF(J$3&lt;$A102,0,IF(J$3&gt;($A102-1+'Parameters '!$B$22),0,I101))</f>
        <v>0</v>
      </c>
      <c r="K102" s="7" t="n">
        <f aca="false">IF(K$3&lt;$A102,0,IF(K$3&gt;($A102-1+'Parameters '!$B$22),0,J101))</f>
        <v>0</v>
      </c>
      <c r="L102" s="7" t="n">
        <f aca="false">IF(L$3&lt;$A102,0,IF(L$3&gt;($A102-1+'Parameters '!$B$22),0,K101))</f>
        <v>0</v>
      </c>
      <c r="M102" s="7" t="n">
        <f aca="false">IF(M$3&lt;$A102,0,IF(M$3&gt;($A102-1+'Parameters '!$B$22),0,L101))</f>
        <v>0</v>
      </c>
      <c r="N102" s="7" t="n">
        <f aca="false">IF(N$3&lt;$A102,0,IF(N$3&gt;($A102-1+'Parameters '!$B$22),0,M101))</f>
        <v>0</v>
      </c>
      <c r="O102" s="7" t="n">
        <f aca="false">IF(O$3&lt;$A102,0,IF(O$3&gt;($A102-1+'Parameters '!$B$22),0,N101))</f>
        <v>0</v>
      </c>
      <c r="P102" s="7" t="n">
        <f aca="false">IF(P$3&lt;$A102,0,IF(P$3&gt;($A102-1+'Parameters '!$B$22),0,O101))</f>
        <v>0</v>
      </c>
      <c r="Q102" s="7" t="n">
        <f aca="false">IF(Q$3&lt;$A102,0,IF(Q$3&gt;($A102-1+'Parameters '!$B$22),0,P101))</f>
        <v>0</v>
      </c>
      <c r="R102" s="7" t="n">
        <f aca="false">IF(R$3&lt;$A102,0,IF(R$3&gt;($A102-1+'Parameters '!$B$22),0,Q101))</f>
        <v>0</v>
      </c>
      <c r="S102" s="7" t="n">
        <f aca="false">IF(S$3&lt;$A102,0,IF(S$3&gt;($A102-1+'Parameters '!$B$22),0,R101))</f>
        <v>0</v>
      </c>
      <c r="T102" s="7" t="n">
        <f aca="false">IF(T$3&lt;$A102,0,IF(T$3&gt;($A102-1+'Parameters '!$B$22),0,S101))</f>
        <v>0</v>
      </c>
      <c r="U102" s="7" t="n">
        <f aca="false">IF(U$3&lt;$A102,0,IF(U$3&gt;($A102-1+'Parameters '!$B$22),0,T101))</f>
        <v>0</v>
      </c>
      <c r="V102" s="7" t="n">
        <f aca="false">IF(V$3&lt;$A102,0,IF(V$3&gt;($A102-1+'Parameters '!$B$22),0,U101))</f>
        <v>0</v>
      </c>
      <c r="W102" s="7" t="n">
        <f aca="false">IF(W$3&lt;$A102,0,IF(W$3&gt;($A102-1+'Parameters '!$B$22),0,V101))</f>
        <v>0</v>
      </c>
      <c r="X102" s="7" t="n">
        <f aca="false">IF(X$3&lt;$A102,0,IF(X$3&gt;($A102-1+'Parameters '!$B$22),0,W101))</f>
        <v>0</v>
      </c>
      <c r="Y102" s="7" t="n">
        <f aca="false">IF(Y$3&lt;$A102,0,IF(Y$3&gt;($A102-1+'Parameters '!$B$22),0,X101))</f>
        <v>0</v>
      </c>
      <c r="Z102" s="7" t="n">
        <f aca="false">IF(Z$3&lt;$A102,0,IF(Z$3&gt;($A102-1+'Parameters '!$B$22),0,Y101))</f>
        <v>0</v>
      </c>
      <c r="AA102" s="7" t="n">
        <f aca="false">IF(AA$3&lt;$A102,0,IF(AA$3&gt;($A102-1+'Parameters '!$B$22),0,Z101))</f>
        <v>0</v>
      </c>
      <c r="AB102" s="7" t="n">
        <f aca="false">IF(AB$3&lt;$A102,0,IF(AB$3&gt;($A102-1+'Parameters '!$B$22),0,AA101))</f>
        <v>0</v>
      </c>
      <c r="AC102" s="7" t="n">
        <f aca="false">IF(AC$3&lt;$A102,0,IF(AC$3&gt;($A102-1+'Parameters '!$B$22),0,AB101))</f>
        <v>0</v>
      </c>
      <c r="AD102" s="7" t="n">
        <f aca="false">IF(AD$3&lt;$A102,0,IF(AD$3&gt;($A102-1+'Parameters '!$B$22),0,AC101))</f>
        <v>0</v>
      </c>
      <c r="AE102" s="7" t="n">
        <f aca="false">IF(AE$3&lt;$A102,0,IF(AE$3&gt;($A102-1+'Parameters '!$B$22),0,AD101))</f>
        <v>0</v>
      </c>
      <c r="AF102" s="7" t="n">
        <f aca="false">IF(AF$3&lt;$A102,0,IF(AF$3&gt;($A102-1+'Parameters '!$B$22),0,AE101))</f>
        <v>0</v>
      </c>
      <c r="AG102" s="7" t="n">
        <f aca="false">IF(AG$3&lt;$A102,0,IF(AG$3&gt;($A102-1+'Parameters '!$B$22),0,AF101))</f>
        <v>0</v>
      </c>
      <c r="AH102" s="7" t="n">
        <f aca="false">IF(AH$3&lt;$A102,0,IF(AH$3&gt;($A102-1+'Parameters '!$B$22),0,AG101))</f>
        <v>0</v>
      </c>
      <c r="AI102" s="7" t="n">
        <f aca="false">IF(AI$3&lt;$A102,0,IF(AI$3&gt;($A102-1+'Parameters '!$B$22),0,AH101))</f>
        <v>0</v>
      </c>
      <c r="AJ102" s="7" t="n">
        <f aca="false">IF(AJ$3&lt;$A102,0,IF(AJ$3&gt;($A102-1+'Parameters '!$B$22),0,AI101))</f>
        <v>0</v>
      </c>
      <c r="AK102" s="7" t="n">
        <f aca="false">IF(AK$3&lt;$A102,0,IF(AK$3&gt;($A102-1+'Parameters '!$B$22),0,AJ101))</f>
        <v>0</v>
      </c>
      <c r="AL102" s="7" t="n">
        <f aca="false">IF(AL$3&lt;$A102,0,IF(AL$3&gt;($A102-1+'Parameters '!$B$22),0,AK101))</f>
        <v>0</v>
      </c>
      <c r="AM102" s="7" t="n">
        <f aca="false">IF(AM$3&lt;$A102,0,IF(AM$3&gt;($A102-1+'Parameters '!$B$22),0,AL101))</f>
        <v>0</v>
      </c>
      <c r="AN102" s="7" t="n">
        <f aca="false">IF(AN$3&lt;$A102,0,IF(AN$3&gt;($A102-1+'Parameters '!$B$22),0,AM101))</f>
        <v>0</v>
      </c>
      <c r="AO102" s="7" t="n">
        <f aca="false">IF(AO$3&lt;$A102,0,IF(AO$3&gt;($A102-1+'Parameters '!$B$22),0,AN101))</f>
        <v>0</v>
      </c>
      <c r="AP102" s="7" t="n">
        <f aca="false">IF(AP$3&lt;$A102,0,IF(AP$3&gt;($A102-1+'Parameters '!$B$22),0,AO101))</f>
        <v>0</v>
      </c>
      <c r="AQ102" s="7" t="n">
        <f aca="false">IF(AQ$3&lt;$A102,0,IF(AQ$3&gt;($A102-1+'Parameters '!$B$22),0,AP101))</f>
        <v>0</v>
      </c>
      <c r="AR102" s="7" t="n">
        <f aca="false">IF(AR$3&lt;$A102,0,IF(AR$3&gt;($A102-1+'Parameters '!$B$22),0,AQ101))</f>
        <v>0</v>
      </c>
      <c r="AS102" s="7" t="n">
        <f aca="false">IF(AS$3&lt;$A102,0,IF(AS$3&gt;($A102-1+'Parameters '!$B$22),0,AR101))</f>
        <v>0</v>
      </c>
      <c r="AT102" s="7" t="n">
        <f aca="false">IF(AT$3&lt;$A102,0,IF(AT$3&gt;($A102-1+'Parameters '!$B$22),0,AS101))</f>
        <v>0</v>
      </c>
      <c r="AU102" s="7" t="n">
        <f aca="false">IF(AU$3&lt;$A102,0,IF(AU$3&gt;($A102-1+'Parameters '!$B$22),0,AT101))</f>
        <v>0</v>
      </c>
      <c r="AV102" s="7" t="n">
        <f aca="false">IF(AV$3&lt;$A102,0,IF(AV$3&gt;($A102-1+'Parameters '!$B$22),0,AU101))</f>
        <v>0</v>
      </c>
      <c r="AW102" s="7" t="n">
        <f aca="false">IF(AW$3&lt;$A102,0,IF(AW$3&gt;($A102-1+'Parameters '!$B$22),0,AV101))</f>
        <v>0</v>
      </c>
      <c r="AX102" s="7" t="n">
        <f aca="false">IF(AX$3&lt;$A102,0,IF(AX$3&gt;($A102-1+'Parameters '!$B$22),0,AW101))</f>
        <v>0</v>
      </c>
      <c r="AY102" s="7" t="n">
        <f aca="false">IF(AY$3&lt;$A102,0,IF(AY$3&gt;($A102-1+'Parameters '!$B$22),0,AX101))</f>
        <v>0</v>
      </c>
      <c r="AZ102" s="7" t="n">
        <f aca="false">IF(AZ$3&lt;$A102,0,IF(AZ$3&gt;($A102-1+'Parameters '!$B$22),0,AY101))</f>
        <v>0</v>
      </c>
      <c r="BA102" s="7" t="n">
        <f aca="false">IF(BA$3&lt;$A102,0,IF(BA$3&gt;($A102-1+'Parameters '!$B$22),0,AZ101))</f>
        <v>0</v>
      </c>
      <c r="BB102" s="7" t="n">
        <f aca="false">IF(BB$3&lt;$A102,0,IF(BB$3&gt;($A102-1+'Parameters '!$B$22),0,BA101))</f>
        <v>0</v>
      </c>
      <c r="BC102" s="7" t="n">
        <f aca="false">IF(BC$3&lt;$A102,0,IF(BC$3&gt;($A102-1+'Parameters '!$B$22),0,BB101))</f>
        <v>0</v>
      </c>
      <c r="BD102" s="7" t="n">
        <f aca="false">IF(BD$3&lt;$A102,0,IF(BD$3&gt;($A102-1+'Parameters '!$B$22),0,BC101))</f>
        <v>0</v>
      </c>
      <c r="BE102" s="7" t="n">
        <f aca="false">IF(BE$3&lt;$A102,0,IF(BE$3&gt;($A102-1+'Parameters '!$B$22),0,BD101))</f>
        <v>0</v>
      </c>
      <c r="BF102" s="7" t="n">
        <f aca="false">IF(BF$3&lt;$A102,0,IF(BF$3&gt;($A102-1+'Parameters '!$B$22),0,BE101))</f>
        <v>0</v>
      </c>
      <c r="BG102" s="7" t="n">
        <f aca="false">IF(BG$3&lt;$A102,0,IF(BG$3&gt;($A102-1+'Parameters '!$B$22),0,BF101))</f>
        <v>0</v>
      </c>
      <c r="BH102" s="7" t="n">
        <f aca="false">IF(BH$3&lt;$A102,0,IF(BH$3&gt;($A102-1+'Parameters '!$B$22),0,BG101))</f>
        <v>0</v>
      </c>
      <c r="BI102" s="7" t="n">
        <f aca="false">IF(BI$3&lt;$A102,0,IF(BI$3&gt;($A102-1+'Parameters '!$B$22),0,BH101))</f>
        <v>0</v>
      </c>
      <c r="BJ102" s="7" t="n">
        <f aca="false">IF(BJ$3&lt;$A102,0,IF(BJ$3&gt;($A102-1+'Parameters '!$B$22),0,BI101))</f>
        <v>0</v>
      </c>
      <c r="BK102" s="7" t="n">
        <f aca="false">IF(BK$3&lt;$A102,0,IF(BK$3&gt;($A102-1+'Parameters '!$B$22),0,BJ101))</f>
        <v>0</v>
      </c>
      <c r="BL102" s="7" t="n">
        <f aca="false">IF(BL$3&lt;$A102,0,IF(BL$3&gt;($A102-1+'Parameters '!$B$22),0,BK101))</f>
        <v>0</v>
      </c>
      <c r="BM102" s="7" t="n">
        <f aca="false">IF(BM$3&lt;$A102,0,IF(BM$3&gt;($A102-1+'Parameters '!$B$22),0,BL101))</f>
        <v>0</v>
      </c>
      <c r="BN102" s="7" t="n">
        <f aca="false">IF(BN$3&lt;$A102,0,IF(BN$3&gt;($A102-1+'Parameters '!$B$22),0,BM101))</f>
        <v>0</v>
      </c>
      <c r="BO102" s="7" t="n">
        <f aca="false">IF(BO$3&lt;$A102,0,IF(BO$3&gt;($A102-1+'Parameters '!$B$22),0,BN101))</f>
        <v>0</v>
      </c>
      <c r="BP102" s="7" t="n">
        <f aca="false">IF(BP$3&lt;$A102,0,IF(BP$3&gt;($A102-1+'Parameters '!$B$22),0,BO101))</f>
        <v>0</v>
      </c>
      <c r="BQ102" s="7" t="n">
        <f aca="false">IF(BQ$3&lt;$A102,0,IF(BQ$3&gt;($A102-1+'Parameters '!$B$22),0,BP101))</f>
        <v>0</v>
      </c>
      <c r="BR102" s="7" t="n">
        <f aca="false">IF(BR$3&lt;$A102,0,IF(BR$3&gt;($A102-1+'Parameters '!$B$22),0,BQ101))</f>
        <v>0</v>
      </c>
      <c r="BS102" s="7" t="n">
        <f aca="false">IF(BS$3&lt;$A102,0,IF(BS$3&gt;($A102-1+'Parameters '!$B$22),0,BR101))</f>
        <v>0</v>
      </c>
      <c r="BT102" s="7" t="n">
        <f aca="false">IF(BT$3&lt;$A102,0,IF(BT$3&gt;($A102-1+'Parameters '!$B$22),0,BS101))</f>
        <v>0</v>
      </c>
      <c r="BU102" s="7" t="n">
        <f aca="false">IF(BU$3&lt;$A102,0,IF(BU$3&gt;($A102-1+'Parameters '!$B$22),0,BT101))</f>
        <v>0</v>
      </c>
      <c r="BV102" s="7" t="n">
        <f aca="false">IF(BV$3&lt;$A102,0,IF(BV$3&gt;($A102-1+'Parameters '!$B$22),0,BU101))</f>
        <v>0</v>
      </c>
      <c r="BW102" s="7" t="n">
        <f aca="false">IF(BW$3&lt;$A102,0,IF(BW$3&gt;($A102-1+'Parameters '!$B$22),0,BV101))</f>
        <v>0</v>
      </c>
      <c r="BX102" s="7" t="n">
        <f aca="false">IF(BX$3&lt;$A102,0,IF(BX$3&gt;($A102-1+'Parameters '!$B$22),0,BW101))</f>
        <v>0</v>
      </c>
      <c r="BY102" s="7" t="n">
        <f aca="false">IF(BY$3&lt;$A102,0,IF(BY$3&gt;($A102-1+'Parameters '!$B$22),0,BX101))</f>
        <v>0</v>
      </c>
      <c r="BZ102" s="7" t="n">
        <f aca="false">IF(BZ$3&lt;$A102,0,IF(BZ$3&gt;($A102-1+'Parameters '!$B$22),0,BY101))</f>
        <v>0</v>
      </c>
      <c r="CA102" s="7" t="n">
        <f aca="false">IF(CA$3&lt;$A102,0,IF(CA$3&gt;($A102-1+'Parameters '!$B$22),0,BZ101))</f>
        <v>0</v>
      </c>
      <c r="CB102" s="7" t="n">
        <f aca="false">IF(CB$3&lt;$A102,0,IF(CB$3&gt;($A102-1+'Parameters '!$B$22),0,CA101))</f>
        <v>0</v>
      </c>
      <c r="CC102" s="7" t="n">
        <f aca="false">IF(CC$3&lt;$A102,0,IF(CC$3&gt;($A102-1+'Parameters '!$B$22),0,CB101))</f>
        <v>0</v>
      </c>
      <c r="CD102" s="7" t="n">
        <f aca="false">IF(CD$3&lt;$A102,0,IF(CD$3&gt;($A102-1+'Parameters '!$B$22),0,CC101))</f>
        <v>0</v>
      </c>
      <c r="CE102" s="7" t="n">
        <f aca="false">IF(CE$3&lt;$A102,0,IF(CE$3&gt;($A102-1+'Parameters '!$B$22),0,CD101))</f>
        <v>0</v>
      </c>
      <c r="CF102" s="7" t="n">
        <f aca="false">IF(CF$3&lt;$A102,0,IF(CF$3&gt;($A102-1+'Parameters '!$B$22),0,CE101))</f>
        <v>0</v>
      </c>
      <c r="CG102" s="7" t="n">
        <f aca="false">IF(CG$3&lt;$A102,0,IF(CG$3&gt;($A102-1+'Parameters '!$B$22),0,CF101))</f>
        <v>0</v>
      </c>
      <c r="CH102" s="7" t="n">
        <f aca="false">IF(CH$3&lt;$A102,0,IF(CH$3&gt;($A102-1+'Parameters '!$B$22),0,CG101))</f>
        <v>0</v>
      </c>
      <c r="CI102" s="7" t="n">
        <f aca="false">IF(CI$3&lt;$A102,0,IF(CI$3&gt;($A102-1+'Parameters '!$B$22),0,CH101))</f>
        <v>0</v>
      </c>
      <c r="CJ102" s="7" t="n">
        <f aca="false">IF(CJ$3&lt;$A102,0,IF(CJ$3&gt;($A102-1+'Parameters '!$B$22),0,CI101))</f>
        <v>0</v>
      </c>
      <c r="CK102" s="7" t="n">
        <f aca="false">IF(CK$3&lt;$A102,0,IF(CK$3&gt;($A102-1+'Parameters '!$B$22),0,CJ101))</f>
        <v>0</v>
      </c>
      <c r="CL102" s="7" t="n">
        <f aca="false">IF(CL$3&lt;$A102,0,IF(CL$3&gt;($A102-1+'Parameters '!$B$22),0,CK101))</f>
        <v>0</v>
      </c>
      <c r="CM102" s="7" t="n">
        <f aca="false">IF(CM$3&lt;$A102,0,IF(CM$3&gt;($A102-1+'Parameters '!$B$22),0,CL101))</f>
        <v>0</v>
      </c>
      <c r="CN102" s="7" t="n">
        <f aca="false">IF(CN$3&lt;$A102,0,IF(CN$3&gt;($A102-1+'Parameters '!$B$22),0,CM101))</f>
        <v>0</v>
      </c>
      <c r="CO102" s="7" t="n">
        <f aca="false">IF(CO$3&lt;$A102,0,IF(CO$3&gt;($A102-1+'Parameters '!$B$22),0,CN101))</f>
        <v>0</v>
      </c>
      <c r="CP102" s="7" t="n">
        <f aca="false">IF(CP$3&lt;$A102,0,IF(CP$3&gt;($A102-1+'Parameters '!$B$22),0,CO101))</f>
        <v>0</v>
      </c>
      <c r="CQ102" s="7" t="n">
        <f aca="false">IF(CQ$3&lt;$A102,0,IF(CQ$3&gt;($A102-1+'Parameters '!$B$22),0,CP101))</f>
        <v>0</v>
      </c>
      <c r="CR102" s="7" t="n">
        <f aca="false">IF(CR$3&lt;$A102,0,IF(CR$3&gt;($A102-1+'Parameters '!$B$22),0,CQ101))</f>
        <v>0</v>
      </c>
      <c r="CS102" s="7" t="n">
        <f aca="false">IF(CS$3&lt;$A102,0,IF(CS$3&gt;($A102-1+'Parameters '!$B$22),0,CR101))</f>
        <v>0</v>
      </c>
      <c r="CT102" s="7" t="n">
        <f aca="false">IF(CT$3&lt;$A102,0,IF(CT$3&gt;($A102-1+'Parameters '!$B$22),0,CS101))</f>
        <v>0</v>
      </c>
      <c r="CU102" s="7" t="n">
        <f aca="false">IF(CU$3&lt;$A102,0,IF(CU$3&gt;($A102-1+'Parameters '!$B$22),0,CT101))</f>
        <v>0</v>
      </c>
      <c r="CV102" s="7" t="n">
        <f aca="false">IF(CV$3&lt;$A102,0,IF(CV$3&gt;($A102-1+'Parameters '!$B$22),0,CU101))</f>
        <v>916410.388417766</v>
      </c>
      <c r="CW102" s="7" t="n">
        <f aca="false">IF(CW$3&lt;$A102,0,IF(CW$3&gt;($A102-1+'Parameters '!$B$22),0,CV101))</f>
        <v>379589.611582235</v>
      </c>
      <c r="CX102" s="7" t="n">
        <f aca="false">SUM(B102:CW102)</f>
        <v>1296000</v>
      </c>
    </row>
    <row r="103" customFormat="false" ht="12.75" hidden="false" customHeight="false" outlineLevel="0" collapsed="false">
      <c r="A103" s="7" t="n">
        <v>100</v>
      </c>
      <c r="B103" s="7" t="n">
        <f aca="false">IF(B$3&lt;$A103,0,IF(B$3&gt;($A103-1+'Parameters '!$B$22),0,'Parameters '!$B$7/'Parameters '!$B$22))</f>
        <v>0</v>
      </c>
      <c r="C103" s="7" t="n">
        <f aca="false">IF(C$3&lt;$A103,0,IF(C$3&gt;($A103-1+'Parameters '!$B$22),0,B102))</f>
        <v>0</v>
      </c>
      <c r="D103" s="7" t="n">
        <f aca="false">IF(D$3&lt;$A103,0,IF(D$3&gt;($A103-1+'Parameters '!$B$22),0,C102))</f>
        <v>0</v>
      </c>
      <c r="E103" s="7" t="n">
        <f aca="false">IF(E$3&lt;$A103,0,IF(E$3&gt;($A103-1+'Parameters '!$B$22),0,D102))</f>
        <v>0</v>
      </c>
      <c r="F103" s="7" t="n">
        <f aca="false">IF(F$3&lt;$A103,0,IF(F$3&gt;($A103-1+'Parameters '!$B$22),0,E102))</f>
        <v>0</v>
      </c>
      <c r="G103" s="7" t="n">
        <f aca="false">IF(G$3&lt;$A103,0,IF(G$3&gt;($A103-1+'Parameters '!$B$22),0,F102))</f>
        <v>0</v>
      </c>
      <c r="H103" s="7" t="n">
        <f aca="false">IF(H$3&lt;$A103,0,IF(H$3&gt;($A103-1+'Parameters '!$B$22),0,G102))</f>
        <v>0</v>
      </c>
      <c r="I103" s="7" t="n">
        <f aca="false">IF(I$3&lt;$A103,0,IF(I$3&gt;($A103-1+'Parameters '!$B$22),0,H102))</f>
        <v>0</v>
      </c>
      <c r="J103" s="7" t="n">
        <f aca="false">IF(J$3&lt;$A103,0,IF(J$3&gt;($A103-1+'Parameters '!$B$22),0,I102))</f>
        <v>0</v>
      </c>
      <c r="K103" s="7" t="n">
        <f aca="false">IF(K$3&lt;$A103,0,IF(K$3&gt;($A103-1+'Parameters '!$B$22),0,J102))</f>
        <v>0</v>
      </c>
      <c r="L103" s="7" t="n">
        <f aca="false">IF(L$3&lt;$A103,0,IF(L$3&gt;($A103-1+'Parameters '!$B$22),0,K102))</f>
        <v>0</v>
      </c>
      <c r="M103" s="7" t="n">
        <f aca="false">IF(M$3&lt;$A103,0,IF(M$3&gt;($A103-1+'Parameters '!$B$22),0,L102))</f>
        <v>0</v>
      </c>
      <c r="N103" s="7" t="n">
        <f aca="false">IF(N$3&lt;$A103,0,IF(N$3&gt;($A103-1+'Parameters '!$B$22),0,M102))</f>
        <v>0</v>
      </c>
      <c r="O103" s="7" t="n">
        <f aca="false">IF(O$3&lt;$A103,0,IF(O$3&gt;($A103-1+'Parameters '!$B$22),0,N102))</f>
        <v>0</v>
      </c>
      <c r="P103" s="7" t="n">
        <f aca="false">IF(P$3&lt;$A103,0,IF(P$3&gt;($A103-1+'Parameters '!$B$22),0,O102))</f>
        <v>0</v>
      </c>
      <c r="Q103" s="7" t="n">
        <f aca="false">IF(Q$3&lt;$A103,0,IF(Q$3&gt;($A103-1+'Parameters '!$B$22),0,P102))</f>
        <v>0</v>
      </c>
      <c r="R103" s="7" t="n">
        <f aca="false">IF(R$3&lt;$A103,0,IF(R$3&gt;($A103-1+'Parameters '!$B$22),0,Q102))</f>
        <v>0</v>
      </c>
      <c r="S103" s="7" t="n">
        <f aca="false">IF(S$3&lt;$A103,0,IF(S$3&gt;($A103-1+'Parameters '!$B$22),0,R102))</f>
        <v>0</v>
      </c>
      <c r="T103" s="7" t="n">
        <f aca="false">IF(T$3&lt;$A103,0,IF(T$3&gt;($A103-1+'Parameters '!$B$22),0,S102))</f>
        <v>0</v>
      </c>
      <c r="U103" s="7" t="n">
        <f aca="false">IF(U$3&lt;$A103,0,IF(U$3&gt;($A103-1+'Parameters '!$B$22),0,T102))</f>
        <v>0</v>
      </c>
      <c r="V103" s="7" t="n">
        <f aca="false">IF(V$3&lt;$A103,0,IF(V$3&gt;($A103-1+'Parameters '!$B$22),0,U102))</f>
        <v>0</v>
      </c>
      <c r="W103" s="7" t="n">
        <f aca="false">IF(W$3&lt;$A103,0,IF(W$3&gt;($A103-1+'Parameters '!$B$22),0,V102))</f>
        <v>0</v>
      </c>
      <c r="X103" s="7" t="n">
        <f aca="false">IF(X$3&lt;$A103,0,IF(X$3&gt;($A103-1+'Parameters '!$B$22),0,W102))</f>
        <v>0</v>
      </c>
      <c r="Y103" s="7" t="n">
        <f aca="false">IF(Y$3&lt;$A103,0,IF(Y$3&gt;($A103-1+'Parameters '!$B$22),0,X102))</f>
        <v>0</v>
      </c>
      <c r="Z103" s="7" t="n">
        <f aca="false">IF(Z$3&lt;$A103,0,IF(Z$3&gt;($A103-1+'Parameters '!$B$22),0,Y102))</f>
        <v>0</v>
      </c>
      <c r="AA103" s="7" t="n">
        <f aca="false">IF(AA$3&lt;$A103,0,IF(AA$3&gt;($A103-1+'Parameters '!$B$22),0,Z102))</f>
        <v>0</v>
      </c>
      <c r="AB103" s="7" t="n">
        <f aca="false">IF(AB$3&lt;$A103,0,IF(AB$3&gt;($A103-1+'Parameters '!$B$22),0,AA102))</f>
        <v>0</v>
      </c>
      <c r="AC103" s="7" t="n">
        <f aca="false">IF(AC$3&lt;$A103,0,IF(AC$3&gt;($A103-1+'Parameters '!$B$22),0,AB102))</f>
        <v>0</v>
      </c>
      <c r="AD103" s="7" t="n">
        <f aca="false">IF(AD$3&lt;$A103,0,IF(AD$3&gt;($A103-1+'Parameters '!$B$22),0,AC102))</f>
        <v>0</v>
      </c>
      <c r="AE103" s="7" t="n">
        <f aca="false">IF(AE$3&lt;$A103,0,IF(AE$3&gt;($A103-1+'Parameters '!$B$22),0,AD102))</f>
        <v>0</v>
      </c>
      <c r="AF103" s="7" t="n">
        <f aca="false">IF(AF$3&lt;$A103,0,IF(AF$3&gt;($A103-1+'Parameters '!$B$22),0,AE102))</f>
        <v>0</v>
      </c>
      <c r="AG103" s="7" t="n">
        <f aca="false">IF(AG$3&lt;$A103,0,IF(AG$3&gt;($A103-1+'Parameters '!$B$22),0,AF102))</f>
        <v>0</v>
      </c>
      <c r="AH103" s="7" t="n">
        <f aca="false">IF(AH$3&lt;$A103,0,IF(AH$3&gt;($A103-1+'Parameters '!$B$22),0,AG102))</f>
        <v>0</v>
      </c>
      <c r="AI103" s="7" t="n">
        <f aca="false">IF(AI$3&lt;$A103,0,IF(AI$3&gt;($A103-1+'Parameters '!$B$22),0,AH102))</f>
        <v>0</v>
      </c>
      <c r="AJ103" s="7" t="n">
        <f aca="false">IF(AJ$3&lt;$A103,0,IF(AJ$3&gt;($A103-1+'Parameters '!$B$22),0,AI102))</f>
        <v>0</v>
      </c>
      <c r="AK103" s="7" t="n">
        <f aca="false">IF(AK$3&lt;$A103,0,IF(AK$3&gt;($A103-1+'Parameters '!$B$22),0,AJ102))</f>
        <v>0</v>
      </c>
      <c r="AL103" s="7" t="n">
        <f aca="false">IF(AL$3&lt;$A103,0,IF(AL$3&gt;($A103-1+'Parameters '!$B$22),0,AK102))</f>
        <v>0</v>
      </c>
      <c r="AM103" s="7" t="n">
        <f aca="false">IF(AM$3&lt;$A103,0,IF(AM$3&gt;($A103-1+'Parameters '!$B$22),0,AL102))</f>
        <v>0</v>
      </c>
      <c r="AN103" s="7" t="n">
        <f aca="false">IF(AN$3&lt;$A103,0,IF(AN$3&gt;($A103-1+'Parameters '!$B$22),0,AM102))</f>
        <v>0</v>
      </c>
      <c r="AO103" s="7" t="n">
        <f aca="false">IF(AO$3&lt;$A103,0,IF(AO$3&gt;($A103-1+'Parameters '!$B$22),0,AN102))</f>
        <v>0</v>
      </c>
      <c r="AP103" s="7" t="n">
        <f aca="false">IF(AP$3&lt;$A103,0,IF(AP$3&gt;($A103-1+'Parameters '!$B$22),0,AO102))</f>
        <v>0</v>
      </c>
      <c r="AQ103" s="7" t="n">
        <f aca="false">IF(AQ$3&lt;$A103,0,IF(AQ$3&gt;($A103-1+'Parameters '!$B$22),0,AP102))</f>
        <v>0</v>
      </c>
      <c r="AR103" s="7" t="n">
        <f aca="false">IF(AR$3&lt;$A103,0,IF(AR$3&gt;($A103-1+'Parameters '!$B$22),0,AQ102))</f>
        <v>0</v>
      </c>
      <c r="AS103" s="7" t="n">
        <f aca="false">IF(AS$3&lt;$A103,0,IF(AS$3&gt;($A103-1+'Parameters '!$B$22),0,AR102))</f>
        <v>0</v>
      </c>
      <c r="AT103" s="7" t="n">
        <f aca="false">IF(AT$3&lt;$A103,0,IF(AT$3&gt;($A103-1+'Parameters '!$B$22),0,AS102))</f>
        <v>0</v>
      </c>
      <c r="AU103" s="7" t="n">
        <f aca="false">IF(AU$3&lt;$A103,0,IF(AU$3&gt;($A103-1+'Parameters '!$B$22),0,AT102))</f>
        <v>0</v>
      </c>
      <c r="AV103" s="7" t="n">
        <f aca="false">IF(AV$3&lt;$A103,0,IF(AV$3&gt;($A103-1+'Parameters '!$B$22),0,AU102))</f>
        <v>0</v>
      </c>
      <c r="AW103" s="7" t="n">
        <f aca="false">IF(AW$3&lt;$A103,0,IF(AW$3&gt;($A103-1+'Parameters '!$B$22),0,AV102))</f>
        <v>0</v>
      </c>
      <c r="AX103" s="7" t="n">
        <f aca="false">IF(AX$3&lt;$A103,0,IF(AX$3&gt;($A103-1+'Parameters '!$B$22),0,AW102))</f>
        <v>0</v>
      </c>
      <c r="AY103" s="7" t="n">
        <f aca="false">IF(AY$3&lt;$A103,0,IF(AY$3&gt;($A103-1+'Parameters '!$B$22),0,AX102))</f>
        <v>0</v>
      </c>
      <c r="AZ103" s="7" t="n">
        <f aca="false">IF(AZ$3&lt;$A103,0,IF(AZ$3&gt;($A103-1+'Parameters '!$B$22),0,AY102))</f>
        <v>0</v>
      </c>
      <c r="BA103" s="7" t="n">
        <f aca="false">IF(BA$3&lt;$A103,0,IF(BA$3&gt;($A103-1+'Parameters '!$B$22),0,AZ102))</f>
        <v>0</v>
      </c>
      <c r="BB103" s="7" t="n">
        <f aca="false">IF(BB$3&lt;$A103,0,IF(BB$3&gt;($A103-1+'Parameters '!$B$22),0,BA102))</f>
        <v>0</v>
      </c>
      <c r="BC103" s="7" t="n">
        <f aca="false">IF(BC$3&lt;$A103,0,IF(BC$3&gt;($A103-1+'Parameters '!$B$22),0,BB102))</f>
        <v>0</v>
      </c>
      <c r="BD103" s="7" t="n">
        <f aca="false">IF(BD$3&lt;$A103,0,IF(BD$3&gt;($A103-1+'Parameters '!$B$22),0,BC102))</f>
        <v>0</v>
      </c>
      <c r="BE103" s="7" t="n">
        <f aca="false">IF(BE$3&lt;$A103,0,IF(BE$3&gt;($A103-1+'Parameters '!$B$22),0,BD102))</f>
        <v>0</v>
      </c>
      <c r="BF103" s="7" t="n">
        <f aca="false">IF(BF$3&lt;$A103,0,IF(BF$3&gt;($A103-1+'Parameters '!$B$22),0,BE102))</f>
        <v>0</v>
      </c>
      <c r="BG103" s="7" t="n">
        <f aca="false">IF(BG$3&lt;$A103,0,IF(BG$3&gt;($A103-1+'Parameters '!$B$22),0,BF102))</f>
        <v>0</v>
      </c>
      <c r="BH103" s="7" t="n">
        <f aca="false">IF(BH$3&lt;$A103,0,IF(BH$3&gt;($A103-1+'Parameters '!$B$22),0,BG102))</f>
        <v>0</v>
      </c>
      <c r="BI103" s="7" t="n">
        <f aca="false">IF(BI$3&lt;$A103,0,IF(BI$3&gt;($A103-1+'Parameters '!$B$22),0,BH102))</f>
        <v>0</v>
      </c>
      <c r="BJ103" s="7" t="n">
        <f aca="false">IF(BJ$3&lt;$A103,0,IF(BJ$3&gt;($A103-1+'Parameters '!$B$22),0,BI102))</f>
        <v>0</v>
      </c>
      <c r="BK103" s="7" t="n">
        <f aca="false">IF(BK$3&lt;$A103,0,IF(BK$3&gt;($A103-1+'Parameters '!$B$22),0,BJ102))</f>
        <v>0</v>
      </c>
      <c r="BL103" s="7" t="n">
        <f aca="false">IF(BL$3&lt;$A103,0,IF(BL$3&gt;($A103-1+'Parameters '!$B$22),0,BK102))</f>
        <v>0</v>
      </c>
      <c r="BM103" s="7" t="n">
        <f aca="false">IF(BM$3&lt;$A103,0,IF(BM$3&gt;($A103-1+'Parameters '!$B$22),0,BL102))</f>
        <v>0</v>
      </c>
      <c r="BN103" s="7" t="n">
        <f aca="false">IF(BN$3&lt;$A103,0,IF(BN$3&gt;($A103-1+'Parameters '!$B$22),0,BM102))</f>
        <v>0</v>
      </c>
      <c r="BO103" s="7" t="n">
        <f aca="false">IF(BO$3&lt;$A103,0,IF(BO$3&gt;($A103-1+'Parameters '!$B$22),0,BN102))</f>
        <v>0</v>
      </c>
      <c r="BP103" s="7" t="n">
        <f aca="false">IF(BP$3&lt;$A103,0,IF(BP$3&gt;($A103-1+'Parameters '!$B$22),0,BO102))</f>
        <v>0</v>
      </c>
      <c r="BQ103" s="7" t="n">
        <f aca="false">IF(BQ$3&lt;$A103,0,IF(BQ$3&gt;($A103-1+'Parameters '!$B$22),0,BP102))</f>
        <v>0</v>
      </c>
      <c r="BR103" s="7" t="n">
        <f aca="false">IF(BR$3&lt;$A103,0,IF(BR$3&gt;($A103-1+'Parameters '!$B$22),0,BQ102))</f>
        <v>0</v>
      </c>
      <c r="BS103" s="7" t="n">
        <f aca="false">IF(BS$3&lt;$A103,0,IF(BS$3&gt;($A103-1+'Parameters '!$B$22),0,BR102))</f>
        <v>0</v>
      </c>
      <c r="BT103" s="7" t="n">
        <f aca="false">IF(BT$3&lt;$A103,0,IF(BT$3&gt;($A103-1+'Parameters '!$B$22),0,BS102))</f>
        <v>0</v>
      </c>
      <c r="BU103" s="7" t="n">
        <f aca="false">IF(BU$3&lt;$A103,0,IF(BU$3&gt;($A103-1+'Parameters '!$B$22),0,BT102))</f>
        <v>0</v>
      </c>
      <c r="BV103" s="7" t="n">
        <f aca="false">IF(BV$3&lt;$A103,0,IF(BV$3&gt;($A103-1+'Parameters '!$B$22),0,BU102))</f>
        <v>0</v>
      </c>
      <c r="BW103" s="7" t="n">
        <f aca="false">IF(BW$3&lt;$A103,0,IF(BW$3&gt;($A103-1+'Parameters '!$B$22),0,BV102))</f>
        <v>0</v>
      </c>
      <c r="BX103" s="7" t="n">
        <f aca="false">IF(BX$3&lt;$A103,0,IF(BX$3&gt;($A103-1+'Parameters '!$B$22),0,BW102))</f>
        <v>0</v>
      </c>
      <c r="BY103" s="7" t="n">
        <f aca="false">IF(BY$3&lt;$A103,0,IF(BY$3&gt;($A103-1+'Parameters '!$B$22),0,BX102))</f>
        <v>0</v>
      </c>
      <c r="BZ103" s="7" t="n">
        <f aca="false">IF(BZ$3&lt;$A103,0,IF(BZ$3&gt;($A103-1+'Parameters '!$B$22),0,BY102))</f>
        <v>0</v>
      </c>
      <c r="CA103" s="7" t="n">
        <f aca="false">IF(CA$3&lt;$A103,0,IF(CA$3&gt;($A103-1+'Parameters '!$B$22),0,BZ102))</f>
        <v>0</v>
      </c>
      <c r="CB103" s="7" t="n">
        <f aca="false">IF(CB$3&lt;$A103,0,IF(CB$3&gt;($A103-1+'Parameters '!$B$22),0,CA102))</f>
        <v>0</v>
      </c>
      <c r="CC103" s="7" t="n">
        <f aca="false">IF(CC$3&lt;$A103,0,IF(CC$3&gt;($A103-1+'Parameters '!$B$22),0,CB102))</f>
        <v>0</v>
      </c>
      <c r="CD103" s="7" t="n">
        <f aca="false">IF(CD$3&lt;$A103,0,IF(CD$3&gt;($A103-1+'Parameters '!$B$22),0,CC102))</f>
        <v>0</v>
      </c>
      <c r="CE103" s="7" t="n">
        <f aca="false">IF(CE$3&lt;$A103,0,IF(CE$3&gt;($A103-1+'Parameters '!$B$22),0,CD102))</f>
        <v>0</v>
      </c>
      <c r="CF103" s="7" t="n">
        <f aca="false">IF(CF$3&lt;$A103,0,IF(CF$3&gt;($A103-1+'Parameters '!$B$22),0,CE102))</f>
        <v>0</v>
      </c>
      <c r="CG103" s="7" t="n">
        <f aca="false">IF(CG$3&lt;$A103,0,IF(CG$3&gt;($A103-1+'Parameters '!$B$22),0,CF102))</f>
        <v>0</v>
      </c>
      <c r="CH103" s="7" t="n">
        <f aca="false">IF(CH$3&lt;$A103,0,IF(CH$3&gt;($A103-1+'Parameters '!$B$22),0,CG102))</f>
        <v>0</v>
      </c>
      <c r="CI103" s="7" t="n">
        <f aca="false">IF(CI$3&lt;$A103,0,IF(CI$3&gt;($A103-1+'Parameters '!$B$22),0,CH102))</f>
        <v>0</v>
      </c>
      <c r="CJ103" s="7" t="n">
        <f aca="false">IF(CJ$3&lt;$A103,0,IF(CJ$3&gt;($A103-1+'Parameters '!$B$22),0,CI102))</f>
        <v>0</v>
      </c>
      <c r="CK103" s="7" t="n">
        <f aca="false">IF(CK$3&lt;$A103,0,IF(CK$3&gt;($A103-1+'Parameters '!$B$22),0,CJ102))</f>
        <v>0</v>
      </c>
      <c r="CL103" s="7" t="n">
        <f aca="false">IF(CL$3&lt;$A103,0,IF(CL$3&gt;($A103-1+'Parameters '!$B$22),0,CK102))</f>
        <v>0</v>
      </c>
      <c r="CM103" s="7" t="n">
        <f aca="false">IF(CM$3&lt;$A103,0,IF(CM$3&gt;($A103-1+'Parameters '!$B$22),0,CL102))</f>
        <v>0</v>
      </c>
      <c r="CN103" s="7" t="n">
        <f aca="false">IF(CN$3&lt;$A103,0,IF(CN$3&gt;($A103-1+'Parameters '!$B$22),0,CM102))</f>
        <v>0</v>
      </c>
      <c r="CO103" s="7" t="n">
        <f aca="false">IF(CO$3&lt;$A103,0,IF(CO$3&gt;($A103-1+'Parameters '!$B$22),0,CN102))</f>
        <v>0</v>
      </c>
      <c r="CP103" s="7" t="n">
        <f aca="false">IF(CP$3&lt;$A103,0,IF(CP$3&gt;($A103-1+'Parameters '!$B$22),0,CO102))</f>
        <v>0</v>
      </c>
      <c r="CQ103" s="7" t="n">
        <f aca="false">IF(CQ$3&lt;$A103,0,IF(CQ$3&gt;($A103-1+'Parameters '!$B$22),0,CP102))</f>
        <v>0</v>
      </c>
      <c r="CR103" s="7" t="n">
        <f aca="false">IF(CR$3&lt;$A103,0,IF(CR$3&gt;($A103-1+'Parameters '!$B$22),0,CQ102))</f>
        <v>0</v>
      </c>
      <c r="CS103" s="7" t="n">
        <f aca="false">IF(CS$3&lt;$A103,0,IF(CS$3&gt;($A103-1+'Parameters '!$B$22),0,CR102))</f>
        <v>0</v>
      </c>
      <c r="CT103" s="7" t="n">
        <f aca="false">IF(CT$3&lt;$A103,0,IF(CT$3&gt;($A103-1+'Parameters '!$B$22),0,CS102))</f>
        <v>0</v>
      </c>
      <c r="CU103" s="7" t="n">
        <f aca="false">IF(CU$3&lt;$A103,0,IF(CU$3&gt;($A103-1+'Parameters '!$B$22),0,CT102))</f>
        <v>0</v>
      </c>
      <c r="CV103" s="7" t="n">
        <f aca="false">IF(CV$3&lt;$A103,0,IF(CV$3&gt;($A103-1+'Parameters '!$B$22),0,CU102))</f>
        <v>0</v>
      </c>
      <c r="CW103" s="7" t="n">
        <f aca="false">IF(CW$3&lt;$A103,0,IF(CW$3&gt;($A103-1+'Parameters '!$B$22),0,CV102))</f>
        <v>916410.388417766</v>
      </c>
      <c r="CX103" s="7" t="n">
        <f aca="false">SUM(B103:CW103)</f>
        <v>916410.388417766</v>
      </c>
    </row>
    <row r="104" customFormat="false" ht="12.75" hidden="false" customHeight="false" outlineLevel="0" collapsed="false">
      <c r="B104" s="7" t="n">
        <f aca="false">SUM(B4:B103)</f>
        <v>916410.388417766</v>
      </c>
      <c r="C104" s="7" t="n">
        <f aca="false">SUM(C4:C103)</f>
        <v>1296000</v>
      </c>
      <c r="D104" s="7" t="n">
        <f aca="false">SUM(D4:D103)</f>
        <v>1587269.3533235</v>
      </c>
      <c r="E104" s="7" t="n">
        <f aca="false">SUM(E4:E103)</f>
        <v>1832820.77683553</v>
      </c>
      <c r="F104" s="7" t="n">
        <f aca="false">SUM(F4:F103)</f>
        <v>2049155.92378911</v>
      </c>
      <c r="G104" s="7" t="n">
        <f aca="false">SUM(G4:G103)</f>
        <v>2244737.84660927</v>
      </c>
      <c r="H104" s="7" t="n">
        <f aca="false">SUM(H4:H103)</f>
        <v>2424593.98662951</v>
      </c>
      <c r="I104" s="7" t="n">
        <f aca="false">SUM(I4:I103)</f>
        <v>2592000</v>
      </c>
      <c r="J104" s="7" t="n">
        <f aca="false">SUM(J4:J103)</f>
        <v>2749231.1652533</v>
      </c>
      <c r="K104" s="7" t="n">
        <f aca="false">SUM(K4:K103)</f>
        <v>2897944.09883973</v>
      </c>
      <c r="L104" s="7" t="n">
        <f aca="false">SUM(L4:L103)</f>
        <v>3039389.41236558</v>
      </c>
      <c r="M104" s="7" t="n">
        <f aca="false">SUM(M4:M103)</f>
        <v>3174538.706647</v>
      </c>
      <c r="N104" s="7" t="n">
        <f aca="false">SUM(N4:N103)</f>
        <v>3304164.64480812</v>
      </c>
      <c r="O104" s="7" t="n">
        <f aca="false">SUM(O4:O103)</f>
        <v>3428893.69913971</v>
      </c>
      <c r="P104" s="7" t="n">
        <f aca="false">SUM(P4:P103)</f>
        <v>3549242.17263348</v>
      </c>
      <c r="Q104" s="7" t="n">
        <f aca="false">SUM(Q4:Q103)</f>
        <v>3665641.55367106</v>
      </c>
      <c r="R104" s="7" t="n">
        <f aca="false">SUM(R4:R103)</f>
        <v>3778456.82785976</v>
      </c>
      <c r="S104" s="7" t="n">
        <f aca="false">SUM(S4:S103)</f>
        <v>3888000</v>
      </c>
      <c r="T104" s="7" t="n">
        <f aca="false">SUM(T4:T103)</f>
        <v>3994540.2739239</v>
      </c>
      <c r="U104" s="7" t="n">
        <f aca="false">SUM(U4:U103)</f>
        <v>4098311.84757822</v>
      </c>
      <c r="V104" s="7" t="n">
        <f aca="false">SUM(V4:V103)</f>
        <v>4199519.97256829</v>
      </c>
      <c r="W104" s="7" t="n">
        <f aca="false">SUM(W4:W103)</f>
        <v>4298345.7283006</v>
      </c>
      <c r="X104" s="7" t="n">
        <f aca="false">SUM(X4:X103)</f>
        <v>4394949.82906517</v>
      </c>
      <c r="Y104" s="7" t="n">
        <f aca="false">SUM(Y4:Y103)</f>
        <v>4489475.69321853</v>
      </c>
      <c r="Z104" s="7" t="n">
        <f aca="false">SUM(Z4:Z103)</f>
        <v>4582051.94208883</v>
      </c>
      <c r="AA104" s="7" t="n">
        <f aca="false">SUM(AA4:AA103)</f>
        <v>4672794.45300133</v>
      </c>
      <c r="AB104" s="7" t="n">
        <f aca="false">SUM(AB4:AB103)</f>
        <v>4761808.0599705</v>
      </c>
      <c r="AC104" s="7" t="n">
        <f aca="false">SUM(AC4:AC103)</f>
        <v>4849187.97325903</v>
      </c>
      <c r="AD104" s="7" t="n">
        <f aca="false">SUM(AD4:AD103)</f>
        <v>4935020.97259981</v>
      </c>
      <c r="AE104" s="7" t="n">
        <f aca="false">SUM(AE4:AE103)</f>
        <v>5019386.41668481</v>
      </c>
      <c r="AF104" s="7" t="n">
        <f aca="false">SUM(AF4:AF103)</f>
        <v>5102357.10235965</v>
      </c>
      <c r="AG104" s="7" t="n">
        <f aca="false">SUM(AG4:AG103)</f>
        <v>5184000</v>
      </c>
      <c r="AH104" s="7" t="n">
        <f aca="false">SUM(AH4:AH103)</f>
        <v>5264376.8862041</v>
      </c>
      <c r="AI104" s="7" t="n">
        <f aca="false">SUM(AI4:AI103)</f>
        <v>5343544.89080049</v>
      </c>
      <c r="AJ104" s="7" t="n">
        <f aca="false">SUM(AJ4:AJ103)</f>
        <v>5421556.97194081</v>
      </c>
      <c r="AK104" s="7" t="n">
        <f aca="false">SUM(AK4:AK103)</f>
        <v>5498462.33050659</v>
      </c>
      <c r="AL104" s="7" t="n">
        <f aca="false">SUM(AL4:AL103)</f>
        <v>5574306.77304362</v>
      </c>
      <c r="AM104" s="7" t="n">
        <f aca="false">SUM(AM4:AM103)</f>
        <v>5649133.03082871</v>
      </c>
      <c r="AN104" s="7" t="n">
        <f aca="false">SUM(AN4:AN103)</f>
        <v>5722981.04138045</v>
      </c>
      <c r="AO104" s="7" t="n">
        <f aca="false">SUM(AO4:AO103)</f>
        <v>5795888.19767945</v>
      </c>
      <c r="AP104" s="7" t="n">
        <f aca="false">SUM(AP4:AP103)</f>
        <v>5867889.56951305</v>
      </c>
      <c r="AQ104" s="7" t="n">
        <f aca="false">SUM(AQ4:AQ103)</f>
        <v>5939018.10066277</v>
      </c>
      <c r="AR104" s="7" t="n">
        <f aca="false">SUM(AR4:AR103)</f>
        <v>6009304.78508122</v>
      </c>
      <c r="AS104" s="7" t="n">
        <f aca="false">SUM(AS4:AS103)</f>
        <v>6078778.82473117</v>
      </c>
      <c r="AT104" s="7" t="n">
        <f aca="false">SUM(AT4:AT103)</f>
        <v>6147467.77136733</v>
      </c>
      <c r="AU104" s="7" t="n">
        <f aca="false">SUM(AU4:AU103)</f>
        <v>6215397.65421329</v>
      </c>
      <c r="AV104" s="7" t="n">
        <f aca="false">SUM(AV4:AV103)</f>
        <v>6282593.09521156</v>
      </c>
      <c r="AW104" s="7" t="n">
        <f aca="false">SUM(AW4:AW103)</f>
        <v>6349077.413294</v>
      </c>
      <c r="AX104" s="7" t="n">
        <f aca="false">SUM(AX4:AX103)</f>
        <v>6414872.71892436</v>
      </c>
      <c r="AY104" s="7" t="n">
        <f aca="false">SUM(AY4:AY103)</f>
        <v>6480000</v>
      </c>
      <c r="AZ104" s="7" t="n">
        <f aca="false">SUM(AZ4:AZ103)</f>
        <v>6480000</v>
      </c>
      <c r="BA104" s="7" t="n">
        <f aca="false">SUM(BA4:BA103)</f>
        <v>6480000</v>
      </c>
      <c r="BB104" s="7" t="n">
        <f aca="false">SUM(BB4:BB103)</f>
        <v>6480000</v>
      </c>
      <c r="BC104" s="7" t="n">
        <f aca="false">SUM(BC4:BC103)</f>
        <v>6480000</v>
      </c>
      <c r="BD104" s="7" t="n">
        <f aca="false">SUM(BD4:BD103)</f>
        <v>6480000</v>
      </c>
      <c r="BE104" s="7" t="n">
        <f aca="false">SUM(BE4:BE103)</f>
        <v>6480000</v>
      </c>
      <c r="BF104" s="7" t="n">
        <f aca="false">SUM(BF4:BF103)</f>
        <v>6480000</v>
      </c>
      <c r="BG104" s="7" t="n">
        <f aca="false">SUM(BG4:BG103)</f>
        <v>6480000</v>
      </c>
      <c r="BH104" s="7" t="n">
        <f aca="false">SUM(BH4:BH103)</f>
        <v>6480000</v>
      </c>
      <c r="BI104" s="7" t="n">
        <f aca="false">SUM(BI4:BI103)</f>
        <v>6480000</v>
      </c>
      <c r="BJ104" s="7" t="n">
        <f aca="false">SUM(BJ4:BJ103)</f>
        <v>6480000</v>
      </c>
      <c r="BK104" s="7" t="n">
        <f aca="false">SUM(BK4:BK103)</f>
        <v>6480000</v>
      </c>
      <c r="BL104" s="7" t="n">
        <f aca="false">SUM(BL4:BL103)</f>
        <v>6480000</v>
      </c>
      <c r="BM104" s="7" t="n">
        <f aca="false">SUM(BM4:BM103)</f>
        <v>6480000</v>
      </c>
      <c r="BN104" s="7" t="n">
        <f aca="false">SUM(BN4:BN103)</f>
        <v>6480000</v>
      </c>
      <c r="BO104" s="7" t="n">
        <f aca="false">SUM(BO4:BO103)</f>
        <v>6480000</v>
      </c>
      <c r="BP104" s="7" t="n">
        <f aca="false">SUM(BP4:BP103)</f>
        <v>6480000</v>
      </c>
      <c r="BQ104" s="7" t="n">
        <f aca="false">SUM(BQ4:BQ103)</f>
        <v>6480000</v>
      </c>
      <c r="BR104" s="7" t="n">
        <f aca="false">SUM(BR4:BR103)</f>
        <v>6480000</v>
      </c>
      <c r="BS104" s="7" t="n">
        <f aca="false">SUM(BS4:BS103)</f>
        <v>6480000</v>
      </c>
      <c r="BT104" s="7" t="n">
        <f aca="false">SUM(BT4:BT103)</f>
        <v>6480000</v>
      </c>
      <c r="BU104" s="7" t="n">
        <f aca="false">SUM(BU4:BU103)</f>
        <v>6480000</v>
      </c>
      <c r="BV104" s="7" t="n">
        <f aca="false">SUM(BV4:BV103)</f>
        <v>6480000</v>
      </c>
      <c r="BW104" s="7" t="n">
        <f aca="false">SUM(BW4:BW103)</f>
        <v>6480000</v>
      </c>
      <c r="BX104" s="7" t="n">
        <f aca="false">SUM(BX4:BX103)</f>
        <v>6480000</v>
      </c>
      <c r="BY104" s="7" t="n">
        <f aca="false">SUM(BY4:BY103)</f>
        <v>6480000</v>
      </c>
      <c r="BZ104" s="7" t="n">
        <f aca="false">SUM(BZ4:BZ103)</f>
        <v>6480000</v>
      </c>
      <c r="CA104" s="7" t="n">
        <f aca="false">SUM(CA4:CA103)</f>
        <v>6480000</v>
      </c>
      <c r="CB104" s="7" t="n">
        <f aca="false">SUM(CB4:CB103)</f>
        <v>6480000</v>
      </c>
      <c r="CC104" s="7" t="n">
        <f aca="false">SUM(CC4:CC103)</f>
        <v>6480000</v>
      </c>
      <c r="CD104" s="7" t="n">
        <f aca="false">SUM(CD4:CD103)</f>
        <v>6480000</v>
      </c>
      <c r="CE104" s="7" t="n">
        <f aca="false">SUM(CE4:CE103)</f>
        <v>6480000</v>
      </c>
      <c r="CF104" s="7" t="n">
        <f aca="false">SUM(CF4:CF103)</f>
        <v>6480000</v>
      </c>
      <c r="CG104" s="7" t="n">
        <f aca="false">SUM(CG4:CG103)</f>
        <v>6480000</v>
      </c>
      <c r="CH104" s="7" t="n">
        <f aca="false">SUM(CH4:CH103)</f>
        <v>6480000</v>
      </c>
      <c r="CI104" s="7" t="n">
        <f aca="false">SUM(CI4:CI103)</f>
        <v>6480000</v>
      </c>
      <c r="CJ104" s="7" t="n">
        <f aca="false">SUM(CJ4:CJ103)</f>
        <v>6480000</v>
      </c>
      <c r="CK104" s="7" t="n">
        <f aca="false">SUM(CK4:CK103)</f>
        <v>6480000</v>
      </c>
      <c r="CL104" s="7" t="n">
        <f aca="false">SUM(CL4:CL103)</f>
        <v>6480000</v>
      </c>
      <c r="CM104" s="7" t="n">
        <f aca="false">SUM(CM4:CM103)</f>
        <v>6480000</v>
      </c>
      <c r="CN104" s="7" t="n">
        <f aca="false">SUM(CN4:CN103)</f>
        <v>6480000</v>
      </c>
      <c r="CO104" s="7" t="n">
        <f aca="false">SUM(CO4:CO103)</f>
        <v>6480000</v>
      </c>
      <c r="CP104" s="7" t="n">
        <f aca="false">SUM(CP4:CP103)</f>
        <v>6480000</v>
      </c>
      <c r="CQ104" s="7" t="n">
        <f aca="false">SUM(CQ4:CQ103)</f>
        <v>6480000</v>
      </c>
      <c r="CR104" s="7" t="n">
        <f aca="false">SUM(CR4:CR103)</f>
        <v>6480000</v>
      </c>
      <c r="CS104" s="7" t="n">
        <f aca="false">SUM(CS4:CS103)</f>
        <v>6480000</v>
      </c>
      <c r="CT104" s="7" t="n">
        <f aca="false">SUM(CT4:CT103)</f>
        <v>6480000</v>
      </c>
      <c r="CU104" s="7" t="n">
        <f aca="false">SUM(CU4:CU103)</f>
        <v>6480000</v>
      </c>
      <c r="CV104" s="7" t="n">
        <f aca="false">SUM(CV4:CV103)</f>
        <v>6480000</v>
      </c>
      <c r="CW104" s="7" t="n">
        <f aca="false">SUM(CW4:CW103)</f>
        <v>6480000</v>
      </c>
      <c r="CX104" s="7" t="n">
        <f aca="false">SUM(CX4:CX103)</f>
        <v>543054890.876824</v>
      </c>
    </row>
    <row r="106" customFormat="false" ht="12.75" hidden="false" customHeight="false" outlineLevel="0" collapsed="false">
      <c r="B106" s="7" t="n">
        <v>1</v>
      </c>
      <c r="C106" s="7" t="n">
        <v>2</v>
      </c>
      <c r="D106" s="7" t="n">
        <v>3</v>
      </c>
      <c r="E106" s="7" t="n">
        <v>4</v>
      </c>
      <c r="F106" s="7" t="n">
        <v>5</v>
      </c>
      <c r="G106" s="7" t="n">
        <v>6</v>
      </c>
      <c r="H106" s="7" t="n">
        <v>7</v>
      </c>
      <c r="I106" s="7" t="n">
        <v>8</v>
      </c>
      <c r="J106" s="7" t="n">
        <v>9</v>
      </c>
      <c r="K106" s="7" t="n">
        <v>10</v>
      </c>
      <c r="L106" s="7" t="n">
        <v>11</v>
      </c>
      <c r="M106" s="7" t="n">
        <v>12</v>
      </c>
      <c r="N106" s="7" t="n">
        <v>13</v>
      </c>
      <c r="O106" s="7" t="n">
        <v>14</v>
      </c>
      <c r="P106" s="7" t="n">
        <v>15</v>
      </c>
      <c r="Q106" s="7" t="n">
        <v>16</v>
      </c>
      <c r="R106" s="7" t="n">
        <v>17</v>
      </c>
      <c r="S106" s="7" t="n">
        <v>18</v>
      </c>
      <c r="T106" s="7" t="n">
        <v>19</v>
      </c>
      <c r="U106" s="7" t="n">
        <v>20</v>
      </c>
      <c r="V106" s="7" t="n">
        <v>21</v>
      </c>
      <c r="W106" s="7" t="n">
        <v>22</v>
      </c>
      <c r="X106" s="7" t="n">
        <v>23</v>
      </c>
      <c r="Y106" s="7" t="n">
        <v>24</v>
      </c>
      <c r="Z106" s="7" t="n">
        <v>25</v>
      </c>
      <c r="AA106" s="7" t="n">
        <v>26</v>
      </c>
      <c r="AB106" s="7" t="n">
        <v>27</v>
      </c>
      <c r="AC106" s="7" t="n">
        <v>28</v>
      </c>
      <c r="AD106" s="7" t="n">
        <v>29</v>
      </c>
      <c r="AE106" s="7" t="n">
        <v>30</v>
      </c>
      <c r="AF106" s="7" t="n">
        <v>31</v>
      </c>
      <c r="AG106" s="7" t="n">
        <v>32</v>
      </c>
      <c r="AH106" s="7" t="n">
        <v>33</v>
      </c>
      <c r="AI106" s="7" t="n">
        <v>34</v>
      </c>
      <c r="AJ106" s="7" t="n">
        <v>35</v>
      </c>
      <c r="AK106" s="7" t="n">
        <v>36</v>
      </c>
      <c r="AL106" s="7" t="n">
        <v>37</v>
      </c>
      <c r="AM106" s="7" t="n">
        <v>38</v>
      </c>
      <c r="AN106" s="7" t="n">
        <v>39</v>
      </c>
      <c r="AO106" s="7" t="n">
        <v>40</v>
      </c>
      <c r="AP106" s="7" t="n">
        <v>41</v>
      </c>
      <c r="AQ106" s="7" t="n">
        <v>42</v>
      </c>
      <c r="AR106" s="7" t="n">
        <v>43</v>
      </c>
      <c r="AS106" s="7" t="n">
        <v>44</v>
      </c>
      <c r="AT106" s="7" t="n">
        <v>45</v>
      </c>
      <c r="AU106" s="7" t="n">
        <v>46</v>
      </c>
      <c r="AV106" s="7" t="n">
        <v>47</v>
      </c>
      <c r="AW106" s="7" t="n">
        <v>48</v>
      </c>
      <c r="AX106" s="7" t="n">
        <v>49</v>
      </c>
      <c r="AY106" s="7" t="n">
        <v>50</v>
      </c>
      <c r="AZ106" s="7" t="n">
        <v>51</v>
      </c>
      <c r="BA106" s="7" t="n">
        <v>52</v>
      </c>
      <c r="BB106" s="7" t="n">
        <v>53</v>
      </c>
      <c r="BC106" s="7" t="n">
        <v>54</v>
      </c>
      <c r="BD106" s="7" t="n">
        <v>55</v>
      </c>
      <c r="BE106" s="7" t="n">
        <v>56</v>
      </c>
      <c r="BF106" s="7" t="n">
        <v>57</v>
      </c>
      <c r="BG106" s="7" t="n">
        <v>58</v>
      </c>
      <c r="BH106" s="7" t="n">
        <v>59</v>
      </c>
      <c r="BI106" s="7" t="n">
        <v>60</v>
      </c>
      <c r="BJ106" s="7" t="n">
        <v>61</v>
      </c>
      <c r="BK106" s="7" t="n">
        <v>62</v>
      </c>
      <c r="BL106" s="7" t="n">
        <v>63</v>
      </c>
      <c r="BM106" s="7" t="n">
        <v>64</v>
      </c>
      <c r="BN106" s="7" t="n">
        <v>65</v>
      </c>
      <c r="BO106" s="7" t="n">
        <v>66</v>
      </c>
      <c r="BP106" s="7" t="n">
        <v>67</v>
      </c>
      <c r="BQ106" s="7" t="n">
        <v>68</v>
      </c>
      <c r="BR106" s="7" t="n">
        <v>69</v>
      </c>
      <c r="BS106" s="7" t="n">
        <v>70</v>
      </c>
      <c r="BT106" s="7" t="n">
        <v>71</v>
      </c>
      <c r="BU106" s="7" t="n">
        <v>72</v>
      </c>
      <c r="BV106" s="7" t="n">
        <v>73</v>
      </c>
      <c r="BW106" s="7" t="n">
        <v>74</v>
      </c>
      <c r="BX106" s="7" t="n">
        <v>75</v>
      </c>
      <c r="BY106" s="7" t="n">
        <v>76</v>
      </c>
      <c r="BZ106" s="7" t="n">
        <v>77</v>
      </c>
      <c r="CA106" s="7" t="n">
        <v>78</v>
      </c>
      <c r="CB106" s="7" t="n">
        <v>79</v>
      </c>
      <c r="CC106" s="7" t="n">
        <v>80</v>
      </c>
      <c r="CD106" s="7" t="n">
        <v>81</v>
      </c>
      <c r="CE106" s="7" t="n">
        <v>82</v>
      </c>
      <c r="CF106" s="7" t="n">
        <v>83</v>
      </c>
      <c r="CG106" s="7" t="n">
        <v>84</v>
      </c>
      <c r="CH106" s="7" t="n">
        <v>85</v>
      </c>
      <c r="CI106" s="7" t="n">
        <v>86</v>
      </c>
      <c r="CJ106" s="7" t="n">
        <v>87</v>
      </c>
      <c r="CK106" s="7" t="n">
        <v>88</v>
      </c>
      <c r="CL106" s="7" t="n">
        <v>89</v>
      </c>
      <c r="CM106" s="7" t="n">
        <v>90</v>
      </c>
      <c r="CN106" s="7" t="n">
        <v>91</v>
      </c>
      <c r="CO106" s="7" t="n">
        <v>92</v>
      </c>
      <c r="CP106" s="7" t="n">
        <v>93</v>
      </c>
      <c r="CQ106" s="7" t="n">
        <v>94</v>
      </c>
      <c r="CR106" s="7" t="n">
        <v>95</v>
      </c>
      <c r="CS106" s="7" t="n">
        <v>96</v>
      </c>
      <c r="CT106" s="7" t="n">
        <v>97</v>
      </c>
      <c r="CU106" s="7" t="n">
        <v>98</v>
      </c>
      <c r="CV106" s="7" t="n">
        <v>99</v>
      </c>
      <c r="CW106" s="7" t="n">
        <v>100</v>
      </c>
    </row>
    <row r="107" customFormat="false" ht="12.75" hidden="false" customHeight="false" outlineLevel="0" collapsed="false">
      <c r="A107" s="7" t="s">
        <v>32</v>
      </c>
      <c r="B107" s="7" t="n">
        <f aca="false">'Parameters '!$B$7</f>
        <v>6480000</v>
      </c>
      <c r="C107" s="7" t="n">
        <f aca="false">'Parameters '!$B$7</f>
        <v>6480000</v>
      </c>
      <c r="D107" s="7" t="n">
        <f aca="false">'Parameters '!$B$7</f>
        <v>6480000</v>
      </c>
      <c r="E107" s="7" t="n">
        <f aca="false">'Parameters '!$B$7</f>
        <v>6480000</v>
      </c>
      <c r="F107" s="7" t="n">
        <f aca="false">'Parameters '!$B$7</f>
        <v>6480000</v>
      </c>
      <c r="G107" s="7" t="n">
        <f aca="false">'Parameters '!$B$7</f>
        <v>6480000</v>
      </c>
      <c r="H107" s="7" t="n">
        <f aca="false">'Parameters '!$B$7</f>
        <v>6480000</v>
      </c>
      <c r="I107" s="7" t="n">
        <f aca="false">'Parameters '!$B$7</f>
        <v>6480000</v>
      </c>
      <c r="J107" s="7" t="n">
        <f aca="false">'Parameters '!$B$7</f>
        <v>6480000</v>
      </c>
      <c r="K107" s="7" t="n">
        <f aca="false">'Parameters '!$B$7</f>
        <v>6480000</v>
      </c>
      <c r="L107" s="7" t="n">
        <f aca="false">'Parameters '!$B$7</f>
        <v>6480000</v>
      </c>
      <c r="M107" s="7" t="n">
        <f aca="false">'Parameters '!$B$7</f>
        <v>6480000</v>
      </c>
      <c r="N107" s="7" t="n">
        <f aca="false">'Parameters '!$B$7</f>
        <v>6480000</v>
      </c>
      <c r="O107" s="7" t="n">
        <f aca="false">'Parameters '!$B$7</f>
        <v>6480000</v>
      </c>
      <c r="P107" s="7" t="n">
        <f aca="false">'Parameters '!$B$7</f>
        <v>6480000</v>
      </c>
      <c r="Q107" s="7" t="n">
        <f aca="false">'Parameters '!$B$7</f>
        <v>6480000</v>
      </c>
      <c r="R107" s="7" t="n">
        <f aca="false">'Parameters '!$B$7</f>
        <v>6480000</v>
      </c>
      <c r="S107" s="7" t="n">
        <f aca="false">'Parameters '!$B$7</f>
        <v>6480000</v>
      </c>
      <c r="T107" s="7" t="n">
        <f aca="false">'Parameters '!$B$7</f>
        <v>6480000</v>
      </c>
      <c r="U107" s="7" t="n">
        <f aca="false">'Parameters '!$B$7</f>
        <v>6480000</v>
      </c>
      <c r="V107" s="7" t="n">
        <f aca="false">'Parameters '!$B$7</f>
        <v>6480000</v>
      </c>
      <c r="W107" s="7" t="n">
        <f aca="false">'Parameters '!$B$7</f>
        <v>6480000</v>
      </c>
      <c r="X107" s="7" t="n">
        <f aca="false">'Parameters '!$B$7</f>
        <v>6480000</v>
      </c>
      <c r="Y107" s="7" t="n">
        <f aca="false">'Parameters '!$B$7</f>
        <v>6480000</v>
      </c>
      <c r="Z107" s="7" t="n">
        <f aca="false">'Parameters '!$B$7</f>
        <v>6480000</v>
      </c>
      <c r="AA107" s="7" t="n">
        <f aca="false">'Parameters '!$B$7</f>
        <v>6480000</v>
      </c>
      <c r="AB107" s="7" t="n">
        <f aca="false">'Parameters '!$B$7</f>
        <v>6480000</v>
      </c>
      <c r="AC107" s="7" t="n">
        <f aca="false">'Parameters '!$B$7</f>
        <v>6480000</v>
      </c>
      <c r="AD107" s="7" t="n">
        <f aca="false">'Parameters '!$B$7</f>
        <v>6480000</v>
      </c>
      <c r="AE107" s="7" t="n">
        <f aca="false">'Parameters '!$B$7</f>
        <v>6480000</v>
      </c>
      <c r="AF107" s="7" t="n">
        <f aca="false">'Parameters '!$B$7</f>
        <v>6480000</v>
      </c>
      <c r="AG107" s="7" t="n">
        <f aca="false">'Parameters '!$B$7</f>
        <v>6480000</v>
      </c>
      <c r="AH107" s="7" t="n">
        <f aca="false">'Parameters '!$B$7</f>
        <v>6480000</v>
      </c>
      <c r="AI107" s="7" t="n">
        <f aca="false">'Parameters '!$B$7</f>
        <v>6480000</v>
      </c>
      <c r="AJ107" s="7" t="n">
        <f aca="false">'Parameters '!$B$7</f>
        <v>6480000</v>
      </c>
      <c r="AK107" s="7" t="n">
        <f aca="false">'Parameters '!$B$7</f>
        <v>6480000</v>
      </c>
      <c r="AL107" s="7" t="n">
        <f aca="false">'Parameters '!$B$7</f>
        <v>6480000</v>
      </c>
      <c r="AM107" s="7" t="n">
        <f aca="false">'Parameters '!$B$7</f>
        <v>6480000</v>
      </c>
      <c r="AN107" s="7" t="n">
        <f aca="false">'Parameters '!$B$7</f>
        <v>6480000</v>
      </c>
      <c r="AO107" s="7" t="n">
        <f aca="false">'Parameters '!$B$7</f>
        <v>6480000</v>
      </c>
      <c r="AP107" s="7" t="n">
        <f aca="false">'Parameters '!$B$7</f>
        <v>6480000</v>
      </c>
      <c r="AQ107" s="7" t="n">
        <f aca="false">'Parameters '!$B$7</f>
        <v>6480000</v>
      </c>
      <c r="AR107" s="7" t="n">
        <f aca="false">'Parameters '!$B$7</f>
        <v>6480000</v>
      </c>
      <c r="AS107" s="7" t="n">
        <f aca="false">'Parameters '!$B$7</f>
        <v>6480000</v>
      </c>
      <c r="AT107" s="7" t="n">
        <f aca="false">'Parameters '!$B$7</f>
        <v>6480000</v>
      </c>
      <c r="AU107" s="7" t="n">
        <f aca="false">'Parameters '!$B$7</f>
        <v>6480000</v>
      </c>
      <c r="AV107" s="7" t="n">
        <f aca="false">'Parameters '!$B$7</f>
        <v>6480000</v>
      </c>
      <c r="AW107" s="7" t="n">
        <f aca="false">'Parameters '!$B$7</f>
        <v>6480000</v>
      </c>
      <c r="AX107" s="7" t="n">
        <f aca="false">'Parameters '!$B$7</f>
        <v>6480000</v>
      </c>
      <c r="AY107" s="7" t="n">
        <f aca="false">'Parameters '!$B$7</f>
        <v>6480000</v>
      </c>
      <c r="AZ107" s="7" t="n">
        <f aca="false">'Parameters '!$B$7</f>
        <v>6480000</v>
      </c>
      <c r="BA107" s="7" t="n">
        <f aca="false">'Parameters '!$B$7</f>
        <v>6480000</v>
      </c>
      <c r="BB107" s="7" t="n">
        <f aca="false">'Parameters '!$B$7</f>
        <v>6480000</v>
      </c>
      <c r="BC107" s="7" t="n">
        <f aca="false">'Parameters '!$B$7</f>
        <v>6480000</v>
      </c>
      <c r="BD107" s="7" t="n">
        <f aca="false">'Parameters '!$B$7</f>
        <v>6480000</v>
      </c>
      <c r="BE107" s="7" t="n">
        <f aca="false">'Parameters '!$B$7</f>
        <v>6480000</v>
      </c>
      <c r="BF107" s="7" t="n">
        <f aca="false">'Parameters '!$B$7</f>
        <v>6480000</v>
      </c>
      <c r="BG107" s="7" t="n">
        <f aca="false">'Parameters '!$B$7</f>
        <v>6480000</v>
      </c>
      <c r="BH107" s="7" t="n">
        <f aca="false">'Parameters '!$B$7</f>
        <v>6480000</v>
      </c>
      <c r="BI107" s="7" t="n">
        <f aca="false">'Parameters '!$B$7</f>
        <v>6480000</v>
      </c>
      <c r="BJ107" s="7" t="n">
        <f aca="false">'Parameters '!$B$7</f>
        <v>6480000</v>
      </c>
      <c r="BK107" s="7" t="n">
        <f aca="false">'Parameters '!$B$7</f>
        <v>6480000</v>
      </c>
      <c r="BL107" s="7" t="n">
        <f aca="false">'Parameters '!$B$7</f>
        <v>6480000</v>
      </c>
      <c r="BM107" s="7" t="n">
        <f aca="false">'Parameters '!$B$7</f>
        <v>6480000</v>
      </c>
      <c r="BN107" s="7" t="n">
        <f aca="false">'Parameters '!$B$7</f>
        <v>6480000</v>
      </c>
      <c r="BO107" s="7" t="n">
        <f aca="false">'Parameters '!$B$7</f>
        <v>6480000</v>
      </c>
      <c r="BP107" s="7" t="n">
        <f aca="false">'Parameters '!$B$7</f>
        <v>6480000</v>
      </c>
      <c r="BQ107" s="7" t="n">
        <f aca="false">'Parameters '!$B$7</f>
        <v>6480000</v>
      </c>
      <c r="BR107" s="7" t="n">
        <f aca="false">'Parameters '!$B$7</f>
        <v>6480000</v>
      </c>
      <c r="BS107" s="7" t="n">
        <f aca="false">'Parameters '!$B$7</f>
        <v>6480000</v>
      </c>
      <c r="BT107" s="7" t="n">
        <f aca="false">'Parameters '!$B$7</f>
        <v>6480000</v>
      </c>
      <c r="BU107" s="7" t="n">
        <f aca="false">'Parameters '!$B$7</f>
        <v>6480000</v>
      </c>
      <c r="BV107" s="7" t="n">
        <f aca="false">'Parameters '!$B$7</f>
        <v>6480000</v>
      </c>
      <c r="BW107" s="7" t="n">
        <f aca="false">'Parameters '!$B$7</f>
        <v>6480000</v>
      </c>
      <c r="BX107" s="7" t="n">
        <f aca="false">'Parameters '!$B$7</f>
        <v>6480000</v>
      </c>
      <c r="BY107" s="7" t="n">
        <f aca="false">'Parameters '!$B$7</f>
        <v>6480000</v>
      </c>
      <c r="BZ107" s="7" t="n">
        <f aca="false">'Parameters '!$B$7</f>
        <v>6480000</v>
      </c>
      <c r="CA107" s="7" t="n">
        <f aca="false">'Parameters '!$B$7</f>
        <v>6480000</v>
      </c>
      <c r="CB107" s="7" t="n">
        <f aca="false">'Parameters '!$B$7</f>
        <v>6480000</v>
      </c>
      <c r="CC107" s="7" t="n">
        <f aca="false">'Parameters '!$B$7</f>
        <v>6480000</v>
      </c>
      <c r="CD107" s="7" t="n">
        <f aca="false">'Parameters '!$B$7</f>
        <v>6480000</v>
      </c>
      <c r="CE107" s="7" t="n">
        <f aca="false">'Parameters '!$B$7</f>
        <v>6480000</v>
      </c>
      <c r="CF107" s="7" t="n">
        <f aca="false">'Parameters '!$B$7</f>
        <v>6480000</v>
      </c>
      <c r="CG107" s="7" t="n">
        <f aca="false">'Parameters '!$B$7</f>
        <v>6480000</v>
      </c>
      <c r="CH107" s="7" t="n">
        <f aca="false">'Parameters '!$B$7</f>
        <v>6480000</v>
      </c>
      <c r="CI107" s="7" t="n">
        <f aca="false">'Parameters '!$B$7</f>
        <v>6480000</v>
      </c>
      <c r="CJ107" s="7" t="n">
        <f aca="false">'Parameters '!$B$7</f>
        <v>6480000</v>
      </c>
      <c r="CK107" s="7" t="n">
        <f aca="false">'Parameters '!$B$7</f>
        <v>6480000</v>
      </c>
      <c r="CL107" s="7" t="n">
        <f aca="false">'Parameters '!$B$7</f>
        <v>6480000</v>
      </c>
      <c r="CM107" s="7" t="n">
        <f aca="false">'Parameters '!$B$7</f>
        <v>6480000</v>
      </c>
      <c r="CN107" s="7" t="n">
        <f aca="false">'Parameters '!$B$7</f>
        <v>6480000</v>
      </c>
      <c r="CO107" s="7" t="n">
        <f aca="false">'Parameters '!$B$7</f>
        <v>6480000</v>
      </c>
      <c r="CP107" s="7" t="n">
        <f aca="false">'Parameters '!$B$7</f>
        <v>6480000</v>
      </c>
      <c r="CQ107" s="7" t="n">
        <f aca="false">'Parameters '!$B$7</f>
        <v>6480000</v>
      </c>
      <c r="CR107" s="7" t="n">
        <f aca="false">'Parameters '!$B$7</f>
        <v>6480000</v>
      </c>
      <c r="CS107" s="7" t="n">
        <f aca="false">'Parameters '!$B$7</f>
        <v>6480000</v>
      </c>
      <c r="CT107" s="7" t="n">
        <f aca="false">'Parameters '!$B$7</f>
        <v>6480000</v>
      </c>
      <c r="CU107" s="7" t="n">
        <f aca="false">'Parameters '!$B$7</f>
        <v>6480000</v>
      </c>
      <c r="CV107" s="7" t="n">
        <f aca="false">'Parameters '!$B$7</f>
        <v>6480000</v>
      </c>
      <c r="CW107" s="7" t="n">
        <f aca="false">'Parameters '!$B$7</f>
        <v>6480000</v>
      </c>
    </row>
    <row r="108" s="9" customFormat="true" ht="12.75" hidden="false" customHeight="false" outlineLevel="0" collapsed="false">
      <c r="A108" s="8" t="s">
        <v>33</v>
      </c>
      <c r="B108" s="9" t="n">
        <f aca="false">B107</f>
        <v>6480000</v>
      </c>
      <c r="C108" s="9" t="n">
        <f aca="false">B108+C107</f>
        <v>12960000</v>
      </c>
      <c r="D108" s="9" t="n">
        <f aca="false">C108+D107</f>
        <v>19440000</v>
      </c>
      <c r="E108" s="9" t="n">
        <f aca="false">D108+E107</f>
        <v>25920000</v>
      </c>
      <c r="F108" s="9" t="n">
        <f aca="false">E108+F107</f>
        <v>32400000</v>
      </c>
      <c r="G108" s="9" t="n">
        <f aca="false">F108+G107</f>
        <v>38880000</v>
      </c>
      <c r="H108" s="9" t="n">
        <f aca="false">G108+H107</f>
        <v>45360000</v>
      </c>
      <c r="I108" s="9" t="n">
        <f aca="false">H108+I107</f>
        <v>51840000</v>
      </c>
      <c r="J108" s="9" t="n">
        <f aca="false">I108+J107</f>
        <v>58320000</v>
      </c>
      <c r="K108" s="9" t="n">
        <f aca="false">J108+K107</f>
        <v>64800000</v>
      </c>
      <c r="L108" s="9" t="n">
        <f aca="false">K108+L107</f>
        <v>71280000</v>
      </c>
      <c r="M108" s="9" t="n">
        <f aca="false">L108+M107</f>
        <v>77760000</v>
      </c>
      <c r="N108" s="9" t="n">
        <f aca="false">M108+N107</f>
        <v>84240000</v>
      </c>
      <c r="O108" s="9" t="n">
        <f aca="false">N108+O107</f>
        <v>90720000</v>
      </c>
      <c r="P108" s="9" t="n">
        <f aca="false">O108+P107</f>
        <v>97200000</v>
      </c>
      <c r="Q108" s="9" t="n">
        <f aca="false">P108+Q107</f>
        <v>103680000</v>
      </c>
      <c r="R108" s="9" t="n">
        <f aca="false">Q108+R107</f>
        <v>110160000</v>
      </c>
      <c r="S108" s="9" t="n">
        <f aca="false">R108+S107</f>
        <v>116640000</v>
      </c>
      <c r="T108" s="9" t="n">
        <f aca="false">S108+T107</f>
        <v>123120000</v>
      </c>
      <c r="U108" s="9" t="n">
        <f aca="false">T108+U107</f>
        <v>129600000</v>
      </c>
      <c r="V108" s="9" t="n">
        <f aca="false">U108+V107</f>
        <v>136080000</v>
      </c>
      <c r="W108" s="9" t="n">
        <f aca="false">V108+W107</f>
        <v>142560000</v>
      </c>
      <c r="X108" s="9" t="n">
        <f aca="false">W108+X107</f>
        <v>149040000</v>
      </c>
      <c r="Y108" s="9" t="n">
        <f aca="false">X108+Y107</f>
        <v>155520000</v>
      </c>
      <c r="Z108" s="9" t="n">
        <f aca="false">Y108+Z107</f>
        <v>162000000</v>
      </c>
      <c r="AA108" s="9" t="n">
        <f aca="false">Z108+AA107</f>
        <v>168480000</v>
      </c>
      <c r="AB108" s="9" t="n">
        <f aca="false">AA108+AB107</f>
        <v>174960000</v>
      </c>
      <c r="AC108" s="9" t="n">
        <f aca="false">AB108+AC107</f>
        <v>181440000</v>
      </c>
      <c r="AD108" s="9" t="n">
        <f aca="false">AC108+AD107</f>
        <v>187920000</v>
      </c>
      <c r="AE108" s="9" t="n">
        <f aca="false">AD108+AE107</f>
        <v>194400000</v>
      </c>
      <c r="AF108" s="9" t="n">
        <f aca="false">AE108+AF107</f>
        <v>200880000</v>
      </c>
      <c r="AG108" s="9" t="n">
        <f aca="false">AF108+AG107</f>
        <v>207360000</v>
      </c>
      <c r="AH108" s="9" t="n">
        <f aca="false">AG108+AH107</f>
        <v>213840000</v>
      </c>
      <c r="AI108" s="9" t="n">
        <f aca="false">AH108+AI107</f>
        <v>220320000</v>
      </c>
      <c r="AJ108" s="9" t="n">
        <f aca="false">AI108+AJ107</f>
        <v>226800000</v>
      </c>
      <c r="AK108" s="9" t="n">
        <f aca="false">AJ108+AK107</f>
        <v>233280000</v>
      </c>
      <c r="AL108" s="9" t="n">
        <f aca="false">AK108+AL107</f>
        <v>239760000</v>
      </c>
      <c r="AM108" s="9" t="n">
        <f aca="false">AL108+AM107</f>
        <v>246240000</v>
      </c>
      <c r="AN108" s="9" t="n">
        <f aca="false">AM108+AN107</f>
        <v>252720000</v>
      </c>
      <c r="AO108" s="9" t="n">
        <f aca="false">AN108+AO107</f>
        <v>259200000</v>
      </c>
      <c r="AP108" s="9" t="n">
        <f aca="false">AO108+AP107</f>
        <v>265680000</v>
      </c>
      <c r="AQ108" s="9" t="n">
        <f aca="false">AP108+AQ107</f>
        <v>272160000</v>
      </c>
      <c r="AR108" s="9" t="n">
        <f aca="false">AQ108+AR107</f>
        <v>278640000</v>
      </c>
      <c r="AS108" s="9" t="n">
        <f aca="false">AR108+AS107</f>
        <v>285120000</v>
      </c>
      <c r="AT108" s="9" t="n">
        <f aca="false">AS108+AT107</f>
        <v>291600000</v>
      </c>
      <c r="AU108" s="9" t="n">
        <f aca="false">AT108+AU107</f>
        <v>298080000</v>
      </c>
      <c r="AV108" s="9" t="n">
        <f aca="false">AU108+AV107</f>
        <v>304560000</v>
      </c>
      <c r="AW108" s="9" t="n">
        <f aca="false">AV108+AW107</f>
        <v>311040000</v>
      </c>
      <c r="AX108" s="9" t="n">
        <f aca="false">AW108+AX107</f>
        <v>317520000</v>
      </c>
      <c r="AY108" s="9" t="n">
        <f aca="false">AX108+AY107</f>
        <v>324000000</v>
      </c>
      <c r="AZ108" s="9" t="n">
        <f aca="false">AY108+AZ107</f>
        <v>330480000</v>
      </c>
      <c r="BA108" s="9" t="n">
        <f aca="false">AZ108+BA107</f>
        <v>336960000</v>
      </c>
      <c r="BB108" s="9" t="n">
        <f aca="false">BA108+BB107</f>
        <v>343440000</v>
      </c>
      <c r="BC108" s="9" t="n">
        <f aca="false">BB108+BC107</f>
        <v>349920000</v>
      </c>
      <c r="BD108" s="9" t="n">
        <f aca="false">BC108+BD107</f>
        <v>356400000</v>
      </c>
      <c r="BE108" s="9" t="n">
        <f aca="false">BD108+BE107</f>
        <v>362880000</v>
      </c>
      <c r="BF108" s="9" t="n">
        <f aca="false">BE108+BF107</f>
        <v>369360000</v>
      </c>
      <c r="BG108" s="9" t="n">
        <f aca="false">BF108+BG107</f>
        <v>375840000</v>
      </c>
      <c r="BH108" s="9" t="n">
        <f aca="false">BG108+BH107</f>
        <v>382320000</v>
      </c>
      <c r="BI108" s="9" t="n">
        <f aca="false">BH108+BI107</f>
        <v>388800000</v>
      </c>
      <c r="BJ108" s="9" t="n">
        <f aca="false">BI108+BJ107</f>
        <v>395280000</v>
      </c>
      <c r="BK108" s="9" t="n">
        <f aca="false">BJ108+BK107</f>
        <v>401760000</v>
      </c>
      <c r="BL108" s="9" t="n">
        <f aca="false">BK108+BL107</f>
        <v>408240000</v>
      </c>
      <c r="BM108" s="9" t="n">
        <f aca="false">BL108+BM107</f>
        <v>414720000</v>
      </c>
      <c r="BN108" s="9" t="n">
        <f aca="false">BM108+BN107</f>
        <v>421200000</v>
      </c>
      <c r="BO108" s="9" t="n">
        <f aca="false">BN108+BO107</f>
        <v>427680000</v>
      </c>
      <c r="BP108" s="9" t="n">
        <f aca="false">BO108+BP107</f>
        <v>434160000</v>
      </c>
      <c r="BQ108" s="9" t="n">
        <f aca="false">BP108+BQ107</f>
        <v>440640000</v>
      </c>
      <c r="BR108" s="9" t="n">
        <f aca="false">BQ108+BR107</f>
        <v>447120000</v>
      </c>
      <c r="BS108" s="9" t="n">
        <f aca="false">BR108+BS107</f>
        <v>453600000</v>
      </c>
      <c r="BT108" s="9" t="n">
        <f aca="false">BS108+BT107</f>
        <v>460080000</v>
      </c>
      <c r="BU108" s="9" t="n">
        <f aca="false">BT108+BU107</f>
        <v>466560000</v>
      </c>
      <c r="BV108" s="9" t="n">
        <f aca="false">BU108+BV107</f>
        <v>473040000</v>
      </c>
      <c r="BW108" s="9" t="n">
        <f aca="false">BV108+BW107</f>
        <v>479520000</v>
      </c>
      <c r="BX108" s="9" t="n">
        <f aca="false">BW108+BX107</f>
        <v>486000000</v>
      </c>
      <c r="BY108" s="9" t="n">
        <f aca="false">BX108+BY107</f>
        <v>492480000</v>
      </c>
      <c r="BZ108" s="9" t="n">
        <f aca="false">BY108+BZ107</f>
        <v>498960000</v>
      </c>
      <c r="CA108" s="9" t="n">
        <f aca="false">BZ108+CA107</f>
        <v>505440000</v>
      </c>
      <c r="CB108" s="9" t="n">
        <f aca="false">CA108+CB107</f>
        <v>511920000</v>
      </c>
      <c r="CC108" s="9" t="n">
        <f aca="false">CB108+CC107</f>
        <v>518400000</v>
      </c>
      <c r="CD108" s="9" t="n">
        <f aca="false">CC108+CD107</f>
        <v>524880000</v>
      </c>
      <c r="CE108" s="9" t="n">
        <f aca="false">CD108+CE107</f>
        <v>531360000</v>
      </c>
      <c r="CF108" s="9" t="n">
        <f aca="false">CE108+CF107</f>
        <v>537840000</v>
      </c>
      <c r="CG108" s="9" t="n">
        <f aca="false">CF108+CG107</f>
        <v>544320000</v>
      </c>
      <c r="CH108" s="9" t="n">
        <f aca="false">CG108+CH107</f>
        <v>550800000</v>
      </c>
      <c r="CI108" s="9" t="n">
        <f aca="false">CH108+CI107</f>
        <v>557280000</v>
      </c>
      <c r="CJ108" s="9" t="n">
        <f aca="false">CI108+CJ107</f>
        <v>563760000</v>
      </c>
      <c r="CK108" s="9" t="n">
        <f aca="false">CJ108+CK107</f>
        <v>570240000</v>
      </c>
      <c r="CL108" s="9" t="n">
        <f aca="false">CK108+CL107</f>
        <v>576720000</v>
      </c>
      <c r="CM108" s="9" t="n">
        <f aca="false">CL108+CM107</f>
        <v>583200000</v>
      </c>
      <c r="CN108" s="9" t="n">
        <f aca="false">CM108+CN107</f>
        <v>589680000</v>
      </c>
      <c r="CO108" s="9" t="n">
        <f aca="false">CN108+CO107</f>
        <v>596160000</v>
      </c>
      <c r="CP108" s="9" t="n">
        <f aca="false">CO108+CP107</f>
        <v>602640000</v>
      </c>
      <c r="CQ108" s="9" t="n">
        <f aca="false">CP108+CQ107</f>
        <v>609120000</v>
      </c>
      <c r="CR108" s="9" t="n">
        <f aca="false">CQ108+CR107</f>
        <v>615600000</v>
      </c>
      <c r="CS108" s="9" t="n">
        <f aca="false">CR108+CS107</f>
        <v>622080000</v>
      </c>
      <c r="CT108" s="9" t="n">
        <f aca="false">CS108+CT107</f>
        <v>628560000</v>
      </c>
      <c r="CU108" s="9" t="n">
        <f aca="false">CT108+CU107</f>
        <v>635040000</v>
      </c>
      <c r="CV108" s="9" t="n">
        <f aca="false">CU108+CV107</f>
        <v>641520000</v>
      </c>
      <c r="CW108" s="9" t="n">
        <f aca="false">CV108+CW107</f>
        <v>648000000</v>
      </c>
    </row>
    <row r="109" customFormat="false" ht="12.75" hidden="false" customHeight="false" outlineLevel="0" collapsed="false">
      <c r="A109" s="10" t="s">
        <v>34</v>
      </c>
      <c r="B109" s="7" t="n">
        <f aca="false">B104*'Parameters '!$B$23</f>
        <v>265759.012641152</v>
      </c>
      <c r="C109" s="7" t="n">
        <f aca="false">C104*'Parameters '!$B$23</f>
        <v>375840</v>
      </c>
      <c r="D109" s="7" t="n">
        <f aca="false">D104*'Parameters '!$B$23</f>
        <v>460308.112463815</v>
      </c>
      <c r="E109" s="7" t="n">
        <f aca="false">E104*'Parameters '!$B$23</f>
        <v>531518.025282304</v>
      </c>
      <c r="F109" s="7" t="n">
        <f aca="false">F104*'Parameters '!$B$23</f>
        <v>594255.217898842</v>
      </c>
      <c r="G109" s="7" t="n">
        <f aca="false">G104*'Parameters '!$B$23</f>
        <v>650973.975516687</v>
      </c>
      <c r="H109" s="7" t="n">
        <f aca="false">H104*'Parameters '!$B$23</f>
        <v>703132.256122559</v>
      </c>
      <c r="I109" s="7" t="n">
        <f aca="false">I104*'Parameters '!$B$23</f>
        <v>751680</v>
      </c>
      <c r="J109" s="7" t="n">
        <f aca="false">J104*'Parameters '!$B$23</f>
        <v>797277.037923456</v>
      </c>
      <c r="K109" s="7" t="n">
        <f aca="false">K104*'Parameters '!$B$23</f>
        <v>840403.788663521</v>
      </c>
      <c r="L109" s="7" t="n">
        <f aca="false">L104*'Parameters '!$B$23</f>
        <v>881422.929586019</v>
      </c>
      <c r="M109" s="7" t="n">
        <f aca="false">M104*'Parameters '!$B$23</f>
        <v>920616.22492763</v>
      </c>
      <c r="N109" s="7" t="n">
        <f aca="false">N104*'Parameters '!$B$23</f>
        <v>958207.746994356</v>
      </c>
      <c r="O109" s="7" t="n">
        <f aca="false">O104*'Parameters '!$B$23</f>
        <v>994379.172750516</v>
      </c>
      <c r="P109" s="7" t="n">
        <f aca="false">P104*'Parameters '!$B$23</f>
        <v>1029280.23006371</v>
      </c>
      <c r="Q109" s="7" t="n">
        <f aca="false">Q104*'Parameters '!$B$23</f>
        <v>1063036.05056461</v>
      </c>
      <c r="R109" s="7" t="n">
        <f aca="false">R104*'Parameters '!$B$23</f>
        <v>1095752.48007933</v>
      </c>
      <c r="S109" s="7" t="n">
        <f aca="false">S104*'Parameters '!$B$23</f>
        <v>1127520</v>
      </c>
      <c r="T109" s="7" t="n">
        <f aca="false">T104*'Parameters '!$B$23</f>
        <v>1158416.67943793</v>
      </c>
      <c r="U109" s="7" t="n">
        <f aca="false">U104*'Parameters '!$B$23</f>
        <v>1188510.43579768</v>
      </c>
      <c r="V109" s="7" t="n">
        <f aca="false">V104*'Parameters '!$B$23</f>
        <v>1217860.79204481</v>
      </c>
      <c r="W109" s="7" t="n">
        <f aca="false">W104*'Parameters '!$B$23</f>
        <v>1246520.26120717</v>
      </c>
      <c r="X109" s="7" t="n">
        <f aca="false">X104*'Parameters '!$B$23</f>
        <v>1274535.4504289</v>
      </c>
      <c r="Y109" s="7" t="n">
        <f aca="false">Y104*'Parameters '!$B$23</f>
        <v>1301947.95103337</v>
      </c>
      <c r="Z109" s="7" t="n">
        <f aca="false">Z104*'Parameters '!$B$23</f>
        <v>1328795.06320576</v>
      </c>
      <c r="AA109" s="7" t="n">
        <f aca="false">AA104*'Parameters '!$B$23</f>
        <v>1355110.39137039</v>
      </c>
      <c r="AB109" s="7" t="n">
        <f aca="false">AB104*'Parameters '!$B$23</f>
        <v>1380924.33739144</v>
      </c>
      <c r="AC109" s="7" t="n">
        <f aca="false">AC104*'Parameters '!$B$23</f>
        <v>1406264.51224512</v>
      </c>
      <c r="AD109" s="7" t="n">
        <f aca="false">AD104*'Parameters '!$B$23</f>
        <v>1431156.08205395</v>
      </c>
      <c r="AE109" s="7" t="n">
        <f aca="false">AE104*'Parameters '!$B$23</f>
        <v>1455622.0608386</v>
      </c>
      <c r="AF109" s="7" t="n">
        <f aca="false">AF104*'Parameters '!$B$23</f>
        <v>1479683.5596843</v>
      </c>
      <c r="AG109" s="7" t="n">
        <f aca="false">AG104*'Parameters '!$B$23</f>
        <v>1503360</v>
      </c>
      <c r="AH109" s="7" t="n">
        <f aca="false">AH104*'Parameters '!$B$23</f>
        <v>1526669.29699919</v>
      </c>
      <c r="AI109" s="7" t="n">
        <f aca="false">AI104*'Parameters '!$B$23</f>
        <v>1549628.01833214</v>
      </c>
      <c r="AJ109" s="7" t="n">
        <f aca="false">AJ104*'Parameters '!$B$23</f>
        <v>1572251.52186283</v>
      </c>
      <c r="AK109" s="7" t="n">
        <f aca="false">AK104*'Parameters '!$B$23</f>
        <v>1594554.07584691</v>
      </c>
      <c r="AL109" s="7" t="n">
        <f aca="false">AL104*'Parameters '!$B$23</f>
        <v>1616548.96418265</v>
      </c>
      <c r="AM109" s="7" t="n">
        <f aca="false">AM104*'Parameters '!$B$23</f>
        <v>1638248.57894033</v>
      </c>
      <c r="AN109" s="7" t="n">
        <f aca="false">AN104*'Parameters '!$B$23</f>
        <v>1659664.50200033</v>
      </c>
      <c r="AO109" s="7" t="n">
        <f aca="false">AO104*'Parameters '!$B$23</f>
        <v>1680807.57732704</v>
      </c>
      <c r="AP109" s="7" t="n">
        <f aca="false">AP104*'Parameters '!$B$23</f>
        <v>1701687.97515878</v>
      </c>
      <c r="AQ109" s="7" t="n">
        <f aca="false">AQ104*'Parameters '!$B$23</f>
        <v>1722315.2491922</v>
      </c>
      <c r="AR109" s="7" t="n">
        <f aca="false">AR104*'Parameters '!$B$23</f>
        <v>1742698.38767355</v>
      </c>
      <c r="AS109" s="7" t="n">
        <f aca="false">AS104*'Parameters '!$B$23</f>
        <v>1762845.85917204</v>
      </c>
      <c r="AT109" s="7" t="n">
        <f aca="false">AT104*'Parameters '!$B$23</f>
        <v>1782765.65369653</v>
      </c>
      <c r="AU109" s="7" t="n">
        <f aca="false">AU104*'Parameters '!$B$23</f>
        <v>1802465.31972185</v>
      </c>
      <c r="AV109" s="7" t="n">
        <f aca="false">AV104*'Parameters '!$B$23</f>
        <v>1821951.99761135</v>
      </c>
      <c r="AW109" s="7" t="n">
        <f aca="false">AW104*'Parameters '!$B$23</f>
        <v>1841232.44985526</v>
      </c>
      <c r="AX109" s="7" t="n">
        <f aca="false">AX104*'Parameters '!$B$23</f>
        <v>1860313.08848806</v>
      </c>
      <c r="AY109" s="7" t="n">
        <f aca="false">AY104*'Parameters '!$B$23</f>
        <v>1879200</v>
      </c>
      <c r="AZ109" s="7" t="n">
        <f aca="false">AZ104*'Parameters '!$B$23</f>
        <v>1879200</v>
      </c>
      <c r="BA109" s="7" t="n">
        <f aca="false">BA104*'Parameters '!$B$23</f>
        <v>1879200</v>
      </c>
      <c r="BB109" s="7" t="n">
        <f aca="false">BB104*'Parameters '!$B$23</f>
        <v>1879200</v>
      </c>
      <c r="BC109" s="7" t="n">
        <f aca="false">BC104*'Parameters '!$B$23</f>
        <v>1879200</v>
      </c>
      <c r="BD109" s="7" t="n">
        <f aca="false">BD104*'Parameters '!$B$23</f>
        <v>1879200</v>
      </c>
      <c r="BE109" s="7" t="n">
        <f aca="false">BE104*'Parameters '!$B$23</f>
        <v>1879200</v>
      </c>
      <c r="BF109" s="7" t="n">
        <f aca="false">BF104*'Parameters '!$B$23</f>
        <v>1879200</v>
      </c>
      <c r="BG109" s="7" t="n">
        <f aca="false">BG104*'Parameters '!$B$23</f>
        <v>1879200</v>
      </c>
      <c r="BH109" s="7" t="n">
        <f aca="false">BH104*'Parameters '!$B$23</f>
        <v>1879200</v>
      </c>
      <c r="BI109" s="7" t="n">
        <f aca="false">BI104*'Parameters '!$B$23</f>
        <v>1879200</v>
      </c>
      <c r="BJ109" s="7" t="n">
        <f aca="false">BJ104*'Parameters '!$B$23</f>
        <v>1879200</v>
      </c>
      <c r="BK109" s="7" t="n">
        <f aca="false">BK104*'Parameters '!$B$23</f>
        <v>1879200</v>
      </c>
      <c r="BL109" s="7" t="n">
        <f aca="false">BL104*'Parameters '!$B$23</f>
        <v>1879200</v>
      </c>
      <c r="BM109" s="7" t="n">
        <f aca="false">BM104*'Parameters '!$B$23</f>
        <v>1879200</v>
      </c>
      <c r="BN109" s="7" t="n">
        <f aca="false">BN104*'Parameters '!$B$23</f>
        <v>1879200</v>
      </c>
      <c r="BO109" s="7" t="n">
        <f aca="false">BO104*'Parameters '!$B$23</f>
        <v>1879200</v>
      </c>
      <c r="BP109" s="7" t="n">
        <f aca="false">BP104*'Parameters '!$B$23</f>
        <v>1879200</v>
      </c>
      <c r="BQ109" s="7" t="n">
        <f aca="false">BQ104*'Parameters '!$B$23</f>
        <v>1879200</v>
      </c>
      <c r="BR109" s="7" t="n">
        <f aca="false">BR104*'Parameters '!$B$23</f>
        <v>1879200</v>
      </c>
      <c r="BS109" s="7" t="n">
        <f aca="false">BS104*'Parameters '!$B$23</f>
        <v>1879200</v>
      </c>
      <c r="BT109" s="7" t="n">
        <f aca="false">BT104*'Parameters '!$B$23</f>
        <v>1879200</v>
      </c>
      <c r="BU109" s="7" t="n">
        <f aca="false">BU104*'Parameters '!$B$23</f>
        <v>1879200</v>
      </c>
      <c r="BV109" s="7" t="n">
        <f aca="false">BV104*'Parameters '!$B$23</f>
        <v>1879200</v>
      </c>
      <c r="BW109" s="7" t="n">
        <f aca="false">BW104*'Parameters '!$B$23</f>
        <v>1879200</v>
      </c>
      <c r="BX109" s="7" t="n">
        <f aca="false">BX104*'Parameters '!$B$23</f>
        <v>1879200</v>
      </c>
      <c r="BY109" s="7" t="n">
        <f aca="false">BY104*'Parameters '!$B$23</f>
        <v>1879200</v>
      </c>
      <c r="BZ109" s="7" t="n">
        <f aca="false">BZ104*'Parameters '!$B$23</f>
        <v>1879200</v>
      </c>
      <c r="CA109" s="7" t="n">
        <f aca="false">CA104*'Parameters '!$B$23</f>
        <v>1879200</v>
      </c>
      <c r="CB109" s="7" t="n">
        <f aca="false">CB104*'Parameters '!$B$23</f>
        <v>1879200</v>
      </c>
      <c r="CC109" s="7" t="n">
        <f aca="false">CC104*'Parameters '!$B$23</f>
        <v>1879200</v>
      </c>
      <c r="CD109" s="7" t="n">
        <f aca="false">CD104*'Parameters '!$B$23</f>
        <v>1879200</v>
      </c>
      <c r="CE109" s="7" t="n">
        <f aca="false">CE104*'Parameters '!$B$23</f>
        <v>1879200</v>
      </c>
      <c r="CF109" s="7" t="n">
        <f aca="false">CF104*'Parameters '!$B$23</f>
        <v>1879200</v>
      </c>
      <c r="CG109" s="7" t="n">
        <f aca="false">CG104*'Parameters '!$B$23</f>
        <v>1879200</v>
      </c>
      <c r="CH109" s="7" t="n">
        <f aca="false">CH104*'Parameters '!$B$23</f>
        <v>1879200</v>
      </c>
      <c r="CI109" s="7" t="n">
        <f aca="false">CI104*'Parameters '!$B$23</f>
        <v>1879200</v>
      </c>
      <c r="CJ109" s="7" t="n">
        <f aca="false">CJ104*'Parameters '!$B$23</f>
        <v>1879200</v>
      </c>
      <c r="CK109" s="7" t="n">
        <f aca="false">CK104*'Parameters '!$B$23</f>
        <v>1879200</v>
      </c>
      <c r="CL109" s="7" t="n">
        <f aca="false">CL104*'Parameters '!$B$23</f>
        <v>1879200</v>
      </c>
      <c r="CM109" s="7" t="n">
        <f aca="false">CM104*'Parameters '!$B$23</f>
        <v>1879200</v>
      </c>
      <c r="CN109" s="7" t="n">
        <f aca="false">CN104*'Parameters '!$B$23</f>
        <v>1879200</v>
      </c>
      <c r="CO109" s="7" t="n">
        <f aca="false">CO104*'Parameters '!$B$23</f>
        <v>1879200</v>
      </c>
      <c r="CP109" s="7" t="n">
        <f aca="false">CP104*'Parameters '!$B$23</f>
        <v>1879200</v>
      </c>
      <c r="CQ109" s="7" t="n">
        <f aca="false">CQ104*'Parameters '!$B$23</f>
        <v>1879200</v>
      </c>
      <c r="CR109" s="7" t="n">
        <f aca="false">CR104*'Parameters '!$B$23</f>
        <v>1879200</v>
      </c>
      <c r="CS109" s="7" t="n">
        <f aca="false">CS104*'Parameters '!$B$23</f>
        <v>1879200</v>
      </c>
      <c r="CT109" s="7" t="n">
        <f aca="false">CT104*'Parameters '!$B$23</f>
        <v>1879200</v>
      </c>
      <c r="CU109" s="7" t="n">
        <f aca="false">CU104*'Parameters '!$B$23</f>
        <v>1879200</v>
      </c>
      <c r="CV109" s="7" t="n">
        <f aca="false">CV104*'Parameters '!$B$23</f>
        <v>1879200</v>
      </c>
      <c r="CW109" s="7" t="n">
        <f aca="false">CW104*'Parameters '!$B$23</f>
        <v>1879200</v>
      </c>
    </row>
    <row r="110" customFormat="false" ht="12.75" hidden="false" customHeight="false" outlineLevel="0" collapsed="false">
      <c r="A110" s="7" t="s">
        <v>35</v>
      </c>
      <c r="B110" s="7" t="n">
        <f aca="false">B107-B109</f>
        <v>6214240.98735885</v>
      </c>
      <c r="C110" s="7" t="n">
        <f aca="false">C107-C109</f>
        <v>6104160</v>
      </c>
      <c r="D110" s="7" t="n">
        <f aca="false">D107-D109</f>
        <v>6019691.88753619</v>
      </c>
      <c r="E110" s="7" t="n">
        <f aca="false">E107-E109</f>
        <v>5948481.9747177</v>
      </c>
      <c r="F110" s="7" t="n">
        <f aca="false">F107-F109</f>
        <v>5885744.78210116</v>
      </c>
      <c r="G110" s="7" t="n">
        <f aca="false">G107-G109</f>
        <v>5829026.02448331</v>
      </c>
      <c r="H110" s="7" t="n">
        <f aca="false">H107-H109</f>
        <v>5776867.74387744</v>
      </c>
      <c r="I110" s="7" t="n">
        <f aca="false">I107-I109</f>
        <v>5728320</v>
      </c>
      <c r="J110" s="7" t="n">
        <f aca="false">J107-J109</f>
        <v>5682722.96207654</v>
      </c>
      <c r="K110" s="7" t="n">
        <f aca="false">K107-K109</f>
        <v>5639596.21133648</v>
      </c>
      <c r="L110" s="7" t="n">
        <f aca="false">L107-L109</f>
        <v>5598577.07041398</v>
      </c>
      <c r="M110" s="7" t="n">
        <f aca="false">M107-M109</f>
        <v>5559383.77507237</v>
      </c>
      <c r="N110" s="7" t="n">
        <f aca="false">N107-N109</f>
        <v>5521792.25300564</v>
      </c>
      <c r="O110" s="7" t="n">
        <f aca="false">O107-O109</f>
        <v>5485620.82724948</v>
      </c>
      <c r="P110" s="7" t="n">
        <f aca="false">P107-P109</f>
        <v>5450719.76993629</v>
      </c>
      <c r="Q110" s="7" t="n">
        <f aca="false">Q107-Q109</f>
        <v>5416963.94943539</v>
      </c>
      <c r="R110" s="7" t="n">
        <f aca="false">R107-R109</f>
        <v>5384247.51992067</v>
      </c>
      <c r="S110" s="7" t="n">
        <f aca="false">S107-S109</f>
        <v>5352480</v>
      </c>
      <c r="T110" s="7" t="n">
        <f aca="false">T107-T109</f>
        <v>5321583.32056207</v>
      </c>
      <c r="U110" s="7" t="n">
        <f aca="false">U107-U109</f>
        <v>5291489.56420232</v>
      </c>
      <c r="V110" s="7" t="n">
        <f aca="false">V107-V109</f>
        <v>5262139.2079552</v>
      </c>
      <c r="W110" s="7" t="n">
        <f aca="false">W107-W109</f>
        <v>5233479.73879283</v>
      </c>
      <c r="X110" s="7" t="n">
        <f aca="false">X107-X109</f>
        <v>5205464.5495711</v>
      </c>
      <c r="Y110" s="7" t="n">
        <f aca="false">Y107-Y109</f>
        <v>5178052.04896663</v>
      </c>
      <c r="Z110" s="7" t="n">
        <f aca="false">Z107-Z109</f>
        <v>5151204.93679424</v>
      </c>
      <c r="AA110" s="7" t="n">
        <f aca="false">AA107-AA109</f>
        <v>5124889.60862961</v>
      </c>
      <c r="AB110" s="7" t="n">
        <f aca="false">AB107-AB109</f>
        <v>5099075.66260856</v>
      </c>
      <c r="AC110" s="7" t="n">
        <f aca="false">AC107-AC109</f>
        <v>5073735.48775488</v>
      </c>
      <c r="AD110" s="7" t="n">
        <f aca="false">AD107-AD109</f>
        <v>5048843.91794606</v>
      </c>
      <c r="AE110" s="7" t="n">
        <f aca="false">AE107-AE109</f>
        <v>5024377.9391614</v>
      </c>
      <c r="AF110" s="7" t="n">
        <f aca="false">AF107-AF109</f>
        <v>5000316.4403157</v>
      </c>
      <c r="AG110" s="7" t="n">
        <f aca="false">AG107-AG109</f>
        <v>4976640</v>
      </c>
      <c r="AH110" s="7" t="n">
        <f aca="false">AH107-AH109</f>
        <v>4953330.70300081</v>
      </c>
      <c r="AI110" s="7" t="n">
        <f aca="false">AI107-AI109</f>
        <v>4930371.98166786</v>
      </c>
      <c r="AJ110" s="7" t="n">
        <f aca="false">AJ107-AJ109</f>
        <v>4907748.47813717</v>
      </c>
      <c r="AK110" s="7" t="n">
        <f aca="false">AK107-AK109</f>
        <v>4885445.92415309</v>
      </c>
      <c r="AL110" s="7" t="n">
        <f aca="false">AL107-AL109</f>
        <v>4863451.03581735</v>
      </c>
      <c r="AM110" s="7" t="n">
        <f aca="false">AM107-AM109</f>
        <v>4841751.42105967</v>
      </c>
      <c r="AN110" s="7" t="n">
        <f aca="false">AN107-AN109</f>
        <v>4820335.49799967</v>
      </c>
      <c r="AO110" s="7" t="n">
        <f aca="false">AO107-AO109</f>
        <v>4799192.42267296</v>
      </c>
      <c r="AP110" s="7" t="n">
        <f aca="false">AP107-AP109</f>
        <v>4778312.02484122</v>
      </c>
      <c r="AQ110" s="7" t="n">
        <f aca="false">AQ107-AQ109</f>
        <v>4757684.7508078</v>
      </c>
      <c r="AR110" s="7" t="n">
        <f aca="false">AR107-AR109</f>
        <v>4737301.61232645</v>
      </c>
      <c r="AS110" s="7" t="n">
        <f aca="false">AS107-AS109</f>
        <v>4717154.14082796</v>
      </c>
      <c r="AT110" s="7" t="n">
        <f aca="false">AT107-AT109</f>
        <v>4697234.34630347</v>
      </c>
      <c r="AU110" s="7" t="n">
        <f aca="false">AU107-AU109</f>
        <v>4677534.68027815</v>
      </c>
      <c r="AV110" s="7" t="n">
        <f aca="false">AV107-AV109</f>
        <v>4658048.00238865</v>
      </c>
      <c r="AW110" s="7" t="n">
        <f aca="false">AW107-AW109</f>
        <v>4638767.55014474</v>
      </c>
      <c r="AX110" s="7" t="n">
        <f aca="false">AX107-AX109</f>
        <v>4619686.91151194</v>
      </c>
      <c r="AY110" s="7" t="n">
        <f aca="false">AY107-AY109</f>
        <v>4600800</v>
      </c>
      <c r="AZ110" s="7" t="n">
        <f aca="false">AZ107-AZ109</f>
        <v>4600800</v>
      </c>
      <c r="BA110" s="7" t="n">
        <f aca="false">BA107-BA109</f>
        <v>4600800</v>
      </c>
      <c r="BB110" s="7" t="n">
        <f aca="false">BB107-BB109</f>
        <v>4600800</v>
      </c>
      <c r="BC110" s="7" t="n">
        <f aca="false">BC107-BC109</f>
        <v>4600800</v>
      </c>
      <c r="BD110" s="7" t="n">
        <f aca="false">BD107-BD109</f>
        <v>4600800</v>
      </c>
      <c r="BE110" s="7" t="n">
        <f aca="false">BE107-BE109</f>
        <v>4600800</v>
      </c>
      <c r="BF110" s="7" t="n">
        <f aca="false">BF107-BF109</f>
        <v>4600800</v>
      </c>
      <c r="BG110" s="7" t="n">
        <f aca="false">BG107-BG109</f>
        <v>4600800</v>
      </c>
      <c r="BH110" s="7" t="n">
        <f aca="false">BH107-BH109</f>
        <v>4600800</v>
      </c>
      <c r="BI110" s="7" t="n">
        <f aca="false">BI107-BI109</f>
        <v>4600800</v>
      </c>
      <c r="BJ110" s="7" t="n">
        <f aca="false">BJ107-BJ109</f>
        <v>4600800</v>
      </c>
      <c r="BK110" s="7" t="n">
        <f aca="false">BK107-BK109</f>
        <v>4600800</v>
      </c>
      <c r="BL110" s="7" t="n">
        <f aca="false">BL107-BL109</f>
        <v>4600800</v>
      </c>
      <c r="BM110" s="7" t="n">
        <f aca="false">BM107-BM109</f>
        <v>4600800</v>
      </c>
      <c r="BN110" s="7" t="n">
        <f aca="false">BN107-BN109</f>
        <v>4600800</v>
      </c>
      <c r="BO110" s="7" t="n">
        <f aca="false">BO107-BO109</f>
        <v>4600800</v>
      </c>
      <c r="BP110" s="7" t="n">
        <f aca="false">BP107-BP109</f>
        <v>4600800</v>
      </c>
      <c r="BQ110" s="7" t="n">
        <f aca="false">BQ107-BQ109</f>
        <v>4600800</v>
      </c>
      <c r="BR110" s="7" t="n">
        <f aca="false">BR107-BR109</f>
        <v>4600800</v>
      </c>
      <c r="BS110" s="7" t="n">
        <f aca="false">BS107-BS109</f>
        <v>4600800</v>
      </c>
      <c r="BT110" s="7" t="n">
        <f aca="false">BT107-BT109</f>
        <v>4600800</v>
      </c>
      <c r="BU110" s="7" t="n">
        <f aca="false">BU107-BU109</f>
        <v>4600800</v>
      </c>
      <c r="BV110" s="7" t="n">
        <f aca="false">BV107-BV109</f>
        <v>4600800</v>
      </c>
      <c r="BW110" s="7" t="n">
        <f aca="false">BW107-BW109</f>
        <v>4600800</v>
      </c>
      <c r="BX110" s="7" t="n">
        <f aca="false">BX107-BX109</f>
        <v>4600800</v>
      </c>
      <c r="BY110" s="7" t="n">
        <f aca="false">BY107-BY109</f>
        <v>4600800</v>
      </c>
      <c r="BZ110" s="7" t="n">
        <f aca="false">BZ107-BZ109</f>
        <v>4600800</v>
      </c>
      <c r="CA110" s="7" t="n">
        <f aca="false">CA107-CA109</f>
        <v>4600800</v>
      </c>
      <c r="CB110" s="7" t="n">
        <f aca="false">CB107-CB109</f>
        <v>4600800</v>
      </c>
      <c r="CC110" s="7" t="n">
        <f aca="false">CC107-CC109</f>
        <v>4600800</v>
      </c>
      <c r="CD110" s="7" t="n">
        <f aca="false">CD107-CD109</f>
        <v>4600800</v>
      </c>
      <c r="CE110" s="7" t="n">
        <f aca="false">CE107-CE109</f>
        <v>4600800</v>
      </c>
      <c r="CF110" s="7" t="n">
        <f aca="false">CF107-CF109</f>
        <v>4600800</v>
      </c>
      <c r="CG110" s="7" t="n">
        <f aca="false">CG107-CG109</f>
        <v>4600800</v>
      </c>
      <c r="CH110" s="7" t="n">
        <f aca="false">CH107-CH109</f>
        <v>4600800</v>
      </c>
      <c r="CI110" s="7" t="n">
        <f aca="false">CI107-CI109</f>
        <v>4600800</v>
      </c>
      <c r="CJ110" s="7" t="n">
        <f aca="false">CJ107-CJ109</f>
        <v>4600800</v>
      </c>
      <c r="CK110" s="7" t="n">
        <f aca="false">CK107-CK109</f>
        <v>4600800</v>
      </c>
      <c r="CL110" s="7" t="n">
        <f aca="false">CL107-CL109</f>
        <v>4600800</v>
      </c>
      <c r="CM110" s="7" t="n">
        <f aca="false">CM107-CM109</f>
        <v>4600800</v>
      </c>
      <c r="CN110" s="7" t="n">
        <f aca="false">CN107-CN109</f>
        <v>4600800</v>
      </c>
      <c r="CO110" s="7" t="n">
        <f aca="false">CO107-CO109</f>
        <v>4600800</v>
      </c>
      <c r="CP110" s="7" t="n">
        <f aca="false">CP107-CP109</f>
        <v>4600800</v>
      </c>
      <c r="CQ110" s="7" t="n">
        <f aca="false">CQ107-CQ109</f>
        <v>4600800</v>
      </c>
      <c r="CR110" s="7" t="n">
        <f aca="false">CR107-CR109</f>
        <v>4600800</v>
      </c>
      <c r="CS110" s="7" t="n">
        <f aca="false">CS107-CS109</f>
        <v>4600800</v>
      </c>
      <c r="CT110" s="7" t="n">
        <f aca="false">CT107-CT109</f>
        <v>4600800</v>
      </c>
      <c r="CU110" s="7" t="n">
        <f aca="false">CU107-CU109</f>
        <v>4600800</v>
      </c>
      <c r="CV110" s="7" t="n">
        <f aca="false">CV107-CV109</f>
        <v>4600800</v>
      </c>
      <c r="CW110" s="7" t="n">
        <f aca="false">CW107-CW109</f>
        <v>4600800</v>
      </c>
    </row>
    <row r="111" s="11" customFormat="true" ht="12.75" hidden="false" customHeight="false" outlineLevel="0" collapsed="false">
      <c r="A111" s="11" t="s">
        <v>36</v>
      </c>
      <c r="B111" s="11" t="n">
        <f aca="false">B110</f>
        <v>6214240.98735885</v>
      </c>
      <c r="C111" s="11" t="n">
        <f aca="false">B111+C110</f>
        <v>12318400.9873588</v>
      </c>
      <c r="D111" s="11" t="n">
        <f aca="false">C111+D110</f>
        <v>18338092.874895</v>
      </c>
      <c r="E111" s="11" t="n">
        <f aca="false">D111+E110</f>
        <v>24286574.8496127</v>
      </c>
      <c r="F111" s="11" t="n">
        <f aca="false">E111+F110</f>
        <v>30172319.6317139</v>
      </c>
      <c r="G111" s="11" t="n">
        <f aca="false">F111+G110</f>
        <v>36001345.6561972</v>
      </c>
      <c r="H111" s="11" t="n">
        <f aca="false">G111+H110</f>
        <v>41778213.4000746</v>
      </c>
      <c r="I111" s="11" t="n">
        <f aca="false">H111+I110</f>
        <v>47506533.4000746</v>
      </c>
      <c r="J111" s="11" t="n">
        <f aca="false">I111+J110</f>
        <v>53189256.3621512</v>
      </c>
      <c r="K111" s="11" t="n">
        <f aca="false">J111+K110</f>
        <v>58828852.5734877</v>
      </c>
      <c r="L111" s="11" t="n">
        <f aca="false">K111+L110</f>
        <v>64427429.6439016</v>
      </c>
      <c r="M111" s="11" t="n">
        <f aca="false">L111+M110</f>
        <v>69986813.418974</v>
      </c>
      <c r="N111" s="11" t="n">
        <f aca="false">M111+N110</f>
        <v>75508605.6719797</v>
      </c>
      <c r="O111" s="11" t="n">
        <f aca="false">N111+O110</f>
        <v>80994226.4992291</v>
      </c>
      <c r="P111" s="11" t="n">
        <f aca="false">O111+P110</f>
        <v>86444946.2691654</v>
      </c>
      <c r="Q111" s="11" t="n">
        <f aca="false">P111+Q110</f>
        <v>91861910.2186008</v>
      </c>
      <c r="R111" s="11" t="n">
        <f aca="false">Q111+R110</f>
        <v>97246157.7385215</v>
      </c>
      <c r="S111" s="11" t="n">
        <f aca="false">R111+S110</f>
        <v>102598637.738522</v>
      </c>
      <c r="T111" s="11" t="n">
        <f aca="false">S111+T110</f>
        <v>107920221.059084</v>
      </c>
      <c r="U111" s="11" t="n">
        <f aca="false">T111+U110</f>
        <v>113211710.623286</v>
      </c>
      <c r="V111" s="11" t="n">
        <f aca="false">U111+V110</f>
        <v>118473849.831241</v>
      </c>
      <c r="W111" s="11" t="n">
        <f aca="false">V111+W110</f>
        <v>123707329.570034</v>
      </c>
      <c r="X111" s="11" t="n">
        <f aca="false">W111+X110</f>
        <v>128912794.119605</v>
      </c>
      <c r="Y111" s="11" t="n">
        <f aca="false">X111+Y110</f>
        <v>134090846.168572</v>
      </c>
      <c r="Z111" s="11" t="n">
        <f aca="false">Y111+Z110</f>
        <v>139242051.105366</v>
      </c>
      <c r="AA111" s="11" t="n">
        <f aca="false">Z111+AA110</f>
        <v>144366940.713996</v>
      </c>
      <c r="AB111" s="11" t="n">
        <f aca="false">AA111+AB110</f>
        <v>149466016.376604</v>
      </c>
      <c r="AC111" s="11" t="n">
        <f aca="false">AB111+AC110</f>
        <v>154539751.864359</v>
      </c>
      <c r="AD111" s="11" t="n">
        <f aca="false">AC111+AD110</f>
        <v>159588595.782305</v>
      </c>
      <c r="AE111" s="11" t="n">
        <f aca="false">AD111+AE110</f>
        <v>164612973.721466</v>
      </c>
      <c r="AF111" s="11" t="n">
        <f aca="false">AE111+AF110</f>
        <v>169613290.161782</v>
      </c>
      <c r="AG111" s="11" t="n">
        <f aca="false">AF111+AG110</f>
        <v>174589930.161782</v>
      </c>
      <c r="AH111" s="11" t="n">
        <f aca="false">AG111+AH110</f>
        <v>179543260.864783</v>
      </c>
      <c r="AI111" s="11" t="n">
        <f aca="false">AH111+AI110</f>
        <v>184473632.846451</v>
      </c>
      <c r="AJ111" s="11" t="n">
        <f aca="false">AI111+AJ110</f>
        <v>189381381.324588</v>
      </c>
      <c r="AK111" s="11" t="n">
        <f aca="false">AJ111+AK110</f>
        <v>194266827.248741</v>
      </c>
      <c r="AL111" s="11" t="n">
        <f aca="false">AK111+AL110</f>
        <v>199130278.284558</v>
      </c>
      <c r="AM111" s="11" t="n">
        <f aca="false">AL111+AM110</f>
        <v>203972029.705618</v>
      </c>
      <c r="AN111" s="11" t="n">
        <f aca="false">AM111+AN110</f>
        <v>208792365.203618</v>
      </c>
      <c r="AO111" s="11" t="n">
        <f aca="false">AN111+AO110</f>
        <v>213591557.626291</v>
      </c>
      <c r="AP111" s="11" t="n">
        <f aca="false">AO111+AP110</f>
        <v>218369869.651132</v>
      </c>
      <c r="AQ111" s="11" t="n">
        <f aca="false">AP111+AQ110</f>
        <v>223127554.40194</v>
      </c>
      <c r="AR111" s="11" t="n">
        <f aca="false">AQ111+AR110</f>
        <v>227864856.014266</v>
      </c>
      <c r="AS111" s="11" t="n">
        <f aca="false">AR111+AS110</f>
        <v>232582010.155094</v>
      </c>
      <c r="AT111" s="11" t="n">
        <f aca="false">AS111+AT110</f>
        <v>237279244.501398</v>
      </c>
      <c r="AU111" s="11" t="n">
        <f aca="false">AT111+AU110</f>
        <v>241956779.181676</v>
      </c>
      <c r="AV111" s="11" t="n">
        <f aca="false">AU111+AV110</f>
        <v>246614827.184064</v>
      </c>
      <c r="AW111" s="11" t="n">
        <f aca="false">AV111+AW110</f>
        <v>251253594.734209</v>
      </c>
      <c r="AX111" s="11" t="n">
        <f aca="false">AW111+AX110</f>
        <v>255873281.645721</v>
      </c>
      <c r="AY111" s="11" t="n">
        <f aca="false">AX111+AY110</f>
        <v>260474081.645721</v>
      </c>
      <c r="AZ111" s="11" t="n">
        <f aca="false">AY111+AZ110</f>
        <v>265074881.645721</v>
      </c>
      <c r="BA111" s="11" t="n">
        <f aca="false">AZ111+BA110</f>
        <v>269675681.645721</v>
      </c>
      <c r="BB111" s="11" t="n">
        <f aca="false">BA111+BB110</f>
        <v>274276481.645721</v>
      </c>
      <c r="BC111" s="11" t="n">
        <f aca="false">BB111+BC110</f>
        <v>278877281.645721</v>
      </c>
      <c r="BD111" s="11" t="n">
        <f aca="false">BC111+BD110</f>
        <v>283478081.645721</v>
      </c>
      <c r="BE111" s="11" t="n">
        <f aca="false">BD111+BE110</f>
        <v>288078881.645721</v>
      </c>
      <c r="BF111" s="11" t="n">
        <f aca="false">BE111+BF110</f>
        <v>292679681.645721</v>
      </c>
      <c r="BG111" s="11" t="n">
        <f aca="false">BF111+BG110</f>
        <v>297280481.645721</v>
      </c>
      <c r="BH111" s="11" t="n">
        <f aca="false">BG111+BH110</f>
        <v>301881281.645721</v>
      </c>
      <c r="BI111" s="11" t="n">
        <f aca="false">BH111+BI110</f>
        <v>306482081.645721</v>
      </c>
      <c r="BJ111" s="11" t="n">
        <f aca="false">BI111+BJ110</f>
        <v>311082881.645721</v>
      </c>
      <c r="BK111" s="11" t="n">
        <f aca="false">BJ111+BK110</f>
        <v>315683681.645721</v>
      </c>
      <c r="BL111" s="11" t="n">
        <f aca="false">BK111+BL110</f>
        <v>320284481.645721</v>
      </c>
      <c r="BM111" s="11" t="n">
        <f aca="false">BL111+BM110</f>
        <v>324885281.645721</v>
      </c>
      <c r="BN111" s="11" t="n">
        <f aca="false">BM111+BN110</f>
        <v>329486081.645721</v>
      </c>
      <c r="BO111" s="11" t="n">
        <f aca="false">BN111+BO110</f>
        <v>334086881.645721</v>
      </c>
      <c r="BP111" s="11" t="n">
        <f aca="false">BO111+BP110</f>
        <v>338687681.645721</v>
      </c>
      <c r="BQ111" s="11" t="n">
        <f aca="false">BP111+BQ110</f>
        <v>343288481.645721</v>
      </c>
      <c r="BR111" s="11" t="n">
        <f aca="false">BQ111+BR110</f>
        <v>347889281.645721</v>
      </c>
      <c r="BS111" s="11" t="n">
        <f aca="false">BR111+BS110</f>
        <v>352490081.645721</v>
      </c>
      <c r="BT111" s="11" t="n">
        <f aca="false">BS111+BT110</f>
        <v>357090881.645721</v>
      </c>
      <c r="BU111" s="11" t="n">
        <f aca="false">BT111+BU110</f>
        <v>361691681.645721</v>
      </c>
      <c r="BV111" s="11" t="n">
        <f aca="false">BU111+BV110</f>
        <v>366292481.645721</v>
      </c>
      <c r="BW111" s="11" t="n">
        <f aca="false">BV111+BW110</f>
        <v>370893281.645721</v>
      </c>
      <c r="BX111" s="11" t="n">
        <f aca="false">BW111+BX110</f>
        <v>375494081.645721</v>
      </c>
      <c r="BY111" s="11" t="n">
        <f aca="false">BX111+BY110</f>
        <v>380094881.645721</v>
      </c>
      <c r="BZ111" s="11" t="n">
        <f aca="false">BY111+BZ110</f>
        <v>384695681.645721</v>
      </c>
      <c r="CA111" s="11" t="n">
        <f aca="false">BZ111+CA110</f>
        <v>389296481.645721</v>
      </c>
      <c r="CB111" s="11" t="n">
        <f aca="false">CA111+CB110</f>
        <v>393897281.645721</v>
      </c>
      <c r="CC111" s="11" t="n">
        <f aca="false">CB111+CC110</f>
        <v>398498081.645721</v>
      </c>
      <c r="CD111" s="11" t="n">
        <f aca="false">CC111+CD110</f>
        <v>403098881.645721</v>
      </c>
      <c r="CE111" s="11" t="n">
        <f aca="false">CD111+CE110</f>
        <v>407699681.645721</v>
      </c>
      <c r="CF111" s="11" t="n">
        <f aca="false">CE111+CF110</f>
        <v>412300481.645721</v>
      </c>
      <c r="CG111" s="11" t="n">
        <f aca="false">CF111+CG110</f>
        <v>416901281.645721</v>
      </c>
      <c r="CH111" s="11" t="n">
        <f aca="false">CG111+CH110</f>
        <v>421502081.645721</v>
      </c>
      <c r="CI111" s="11" t="n">
        <f aca="false">CH111+CI110</f>
        <v>426102881.645721</v>
      </c>
      <c r="CJ111" s="11" t="n">
        <f aca="false">CI111+CJ110</f>
        <v>430703681.645721</v>
      </c>
      <c r="CK111" s="11" t="n">
        <f aca="false">CJ111+CK110</f>
        <v>435304481.645721</v>
      </c>
      <c r="CL111" s="11" t="n">
        <f aca="false">CK111+CL110</f>
        <v>439905281.645721</v>
      </c>
      <c r="CM111" s="11" t="n">
        <f aca="false">CL111+CM110</f>
        <v>444506081.645721</v>
      </c>
      <c r="CN111" s="11" t="n">
        <f aca="false">CM111+CN110</f>
        <v>449106881.645721</v>
      </c>
      <c r="CO111" s="11" t="n">
        <f aca="false">CN111+CO110</f>
        <v>453707681.645721</v>
      </c>
      <c r="CP111" s="11" t="n">
        <f aca="false">CO111+CP110</f>
        <v>458308481.645721</v>
      </c>
      <c r="CQ111" s="11" t="n">
        <f aca="false">CP111+CQ110</f>
        <v>462909281.645721</v>
      </c>
      <c r="CR111" s="11" t="n">
        <f aca="false">CQ111+CR110</f>
        <v>467510081.645721</v>
      </c>
      <c r="CS111" s="11" t="n">
        <f aca="false">CR111+CS110</f>
        <v>472110881.645721</v>
      </c>
      <c r="CT111" s="11" t="n">
        <f aca="false">CS111+CT110</f>
        <v>476711681.645721</v>
      </c>
      <c r="CU111" s="11" t="n">
        <f aca="false">CT111+CU110</f>
        <v>481312481.645721</v>
      </c>
      <c r="CV111" s="11" t="n">
        <f aca="false">CU111+CV110</f>
        <v>485913281.645721</v>
      </c>
      <c r="CW111" s="11" t="n">
        <f aca="false">CV111+CW110</f>
        <v>490514081.64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1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7" width="23.7"/>
    <col collapsed="false" customWidth="true" hidden="false" outlineLevel="0" max="10" min="2" style="7" width="9.28"/>
    <col collapsed="false" customWidth="true" hidden="false" outlineLevel="0" max="49" min="11" style="7" width="9.99"/>
    <col collapsed="false" customWidth="true" hidden="false" outlineLevel="0" max="101" min="50" style="7" width="11.56"/>
    <col collapsed="false" customWidth="true" hidden="false" outlineLevel="0" max="102" min="102" style="7" width="9.99"/>
    <col collapsed="false" customWidth="false" hidden="false" outlineLevel="0" max="257" min="103" style="7" width="9.14"/>
  </cols>
  <sheetData>
    <row r="1" customFormat="false" ht="12.75" hidden="false" customHeight="false" outlineLevel="0" collapsed="false">
      <c r="B1" s="7" t="s">
        <v>30</v>
      </c>
    </row>
    <row r="2" customFormat="false" ht="12.75" hidden="false" customHeight="false" outlineLevel="0" collapsed="false">
      <c r="B2" s="7" t="s">
        <v>31</v>
      </c>
    </row>
    <row r="3" customFormat="false" ht="12.75" hidden="false" customHeight="false" outlineLevel="0" collapsed="false">
      <c r="A3" s="7" t="n">
        <v>0</v>
      </c>
      <c r="B3" s="7" t="n">
        <v>1</v>
      </c>
      <c r="C3" s="7" t="n">
        <v>2</v>
      </c>
      <c r="D3" s="7" t="n">
        <v>3</v>
      </c>
      <c r="E3" s="7" t="n">
        <v>4</v>
      </c>
      <c r="F3" s="7" t="n">
        <v>5</v>
      </c>
      <c r="G3" s="7" t="n">
        <v>6</v>
      </c>
      <c r="H3" s="7" t="n">
        <v>7</v>
      </c>
      <c r="I3" s="7" t="n">
        <v>8</v>
      </c>
      <c r="J3" s="7" t="n">
        <v>9</v>
      </c>
      <c r="K3" s="7" t="n">
        <v>10</v>
      </c>
      <c r="L3" s="7" t="n">
        <v>11</v>
      </c>
      <c r="M3" s="7" t="n">
        <v>12</v>
      </c>
      <c r="N3" s="7" t="n">
        <v>13</v>
      </c>
      <c r="O3" s="7" t="n">
        <v>14</v>
      </c>
      <c r="P3" s="7" t="n">
        <v>15</v>
      </c>
      <c r="Q3" s="7" t="n">
        <v>16</v>
      </c>
      <c r="R3" s="7" t="n">
        <v>17</v>
      </c>
      <c r="S3" s="7" t="n">
        <v>18</v>
      </c>
      <c r="T3" s="7" t="n">
        <v>19</v>
      </c>
      <c r="U3" s="7" t="n">
        <v>20</v>
      </c>
      <c r="V3" s="7" t="n">
        <v>21</v>
      </c>
      <c r="W3" s="7" t="n">
        <v>22</v>
      </c>
      <c r="X3" s="7" t="n">
        <v>23</v>
      </c>
      <c r="Y3" s="7" t="n">
        <v>24</v>
      </c>
      <c r="Z3" s="7" t="n">
        <v>25</v>
      </c>
      <c r="AA3" s="7" t="n">
        <v>26</v>
      </c>
      <c r="AB3" s="7" t="n">
        <v>27</v>
      </c>
      <c r="AC3" s="7" t="n">
        <v>28</v>
      </c>
      <c r="AD3" s="7" t="n">
        <v>29</v>
      </c>
      <c r="AE3" s="7" t="n">
        <v>30</v>
      </c>
      <c r="AF3" s="7" t="n">
        <v>31</v>
      </c>
      <c r="AG3" s="7" t="n">
        <v>32</v>
      </c>
      <c r="AH3" s="7" t="n">
        <v>33</v>
      </c>
      <c r="AI3" s="7" t="n">
        <v>34</v>
      </c>
      <c r="AJ3" s="7" t="n">
        <v>35</v>
      </c>
      <c r="AK3" s="7" t="n">
        <v>36</v>
      </c>
      <c r="AL3" s="7" t="n">
        <v>37</v>
      </c>
      <c r="AM3" s="7" t="n">
        <v>38</v>
      </c>
      <c r="AN3" s="7" t="n">
        <v>39</v>
      </c>
      <c r="AO3" s="7" t="n">
        <v>40</v>
      </c>
      <c r="AP3" s="7" t="n">
        <v>41</v>
      </c>
      <c r="AQ3" s="7" t="n">
        <v>42</v>
      </c>
      <c r="AR3" s="7" t="n">
        <v>43</v>
      </c>
      <c r="AS3" s="7" t="n">
        <v>44</v>
      </c>
      <c r="AT3" s="7" t="n">
        <v>45</v>
      </c>
      <c r="AU3" s="7" t="n">
        <v>46</v>
      </c>
      <c r="AV3" s="7" t="n">
        <v>47</v>
      </c>
      <c r="AW3" s="7" t="n">
        <v>48</v>
      </c>
      <c r="AX3" s="7" t="n">
        <v>49</v>
      </c>
      <c r="AY3" s="7" t="n">
        <v>50</v>
      </c>
      <c r="AZ3" s="7" t="n">
        <v>51</v>
      </c>
      <c r="BA3" s="7" t="n">
        <v>52</v>
      </c>
      <c r="BB3" s="7" t="n">
        <v>53</v>
      </c>
      <c r="BC3" s="7" t="n">
        <v>54</v>
      </c>
      <c r="BD3" s="7" t="n">
        <v>55</v>
      </c>
      <c r="BE3" s="7" t="n">
        <v>56</v>
      </c>
      <c r="BF3" s="7" t="n">
        <v>57</v>
      </c>
      <c r="BG3" s="7" t="n">
        <v>58</v>
      </c>
      <c r="BH3" s="7" t="n">
        <v>59</v>
      </c>
      <c r="BI3" s="7" t="n">
        <v>60</v>
      </c>
      <c r="BJ3" s="7" t="n">
        <v>61</v>
      </c>
      <c r="BK3" s="7" t="n">
        <v>62</v>
      </c>
      <c r="BL3" s="7" t="n">
        <v>63</v>
      </c>
      <c r="BM3" s="7" t="n">
        <v>64</v>
      </c>
      <c r="BN3" s="7" t="n">
        <v>65</v>
      </c>
      <c r="BO3" s="7" t="n">
        <v>66</v>
      </c>
      <c r="BP3" s="7" t="n">
        <v>67</v>
      </c>
      <c r="BQ3" s="7" t="n">
        <v>68</v>
      </c>
      <c r="BR3" s="7" t="n">
        <v>69</v>
      </c>
      <c r="BS3" s="7" t="n">
        <v>70</v>
      </c>
      <c r="BT3" s="7" t="n">
        <v>71</v>
      </c>
      <c r="BU3" s="7" t="n">
        <v>72</v>
      </c>
      <c r="BV3" s="7" t="n">
        <v>73</v>
      </c>
      <c r="BW3" s="7" t="n">
        <v>74</v>
      </c>
      <c r="BX3" s="7" t="n">
        <v>75</v>
      </c>
      <c r="BY3" s="7" t="n">
        <v>76</v>
      </c>
      <c r="BZ3" s="7" t="n">
        <v>77</v>
      </c>
      <c r="CA3" s="7" t="n">
        <v>78</v>
      </c>
      <c r="CB3" s="7" t="n">
        <v>79</v>
      </c>
      <c r="CC3" s="7" t="n">
        <v>80</v>
      </c>
      <c r="CD3" s="7" t="n">
        <v>81</v>
      </c>
      <c r="CE3" s="7" t="n">
        <v>82</v>
      </c>
      <c r="CF3" s="7" t="n">
        <v>83</v>
      </c>
      <c r="CG3" s="7" t="n">
        <v>84</v>
      </c>
      <c r="CH3" s="7" t="n">
        <v>85</v>
      </c>
      <c r="CI3" s="7" t="n">
        <v>86</v>
      </c>
      <c r="CJ3" s="7" t="n">
        <v>87</v>
      </c>
      <c r="CK3" s="7" t="n">
        <v>88</v>
      </c>
      <c r="CL3" s="7" t="n">
        <v>89</v>
      </c>
      <c r="CM3" s="7" t="n">
        <v>90</v>
      </c>
      <c r="CN3" s="7" t="n">
        <v>91</v>
      </c>
      <c r="CO3" s="7" t="n">
        <v>92</v>
      </c>
      <c r="CP3" s="7" t="n">
        <v>93</v>
      </c>
      <c r="CQ3" s="7" t="n">
        <v>94</v>
      </c>
      <c r="CR3" s="7" t="n">
        <v>95</v>
      </c>
      <c r="CS3" s="7" t="n">
        <v>96</v>
      </c>
      <c r="CT3" s="7" t="n">
        <v>97</v>
      </c>
      <c r="CU3" s="7" t="n">
        <v>98</v>
      </c>
      <c r="CV3" s="7" t="n">
        <v>99</v>
      </c>
      <c r="CW3" s="7" t="n">
        <v>100</v>
      </c>
    </row>
    <row r="4" customFormat="false" ht="12.75" hidden="false" customHeight="false" outlineLevel="0" collapsed="false">
      <c r="A4" s="7" t="n">
        <v>1</v>
      </c>
      <c r="B4" s="7" t="n">
        <f aca="false">IF(B$3&lt;='Parameters '!$B$22,((B$3/'Parameters '!$B$22)^0.5-(A$3/'Parameters '!$B$22)^0.5)*'Parameters '!$B$17,0)</f>
        <v>1174513.79164127</v>
      </c>
      <c r="C4" s="7" t="n">
        <f aca="false">IF(C$3&lt;='Parameters '!$B$22,((C$3/'Parameters '!$B$22)^0.5-(B$3/'Parameters '!$B$22)^0.5)*'Parameters '!$B$17,0)</f>
        <v>486499.541692062</v>
      </c>
      <c r="D4" s="7" t="n">
        <f aca="false">IF(D$3&lt;='Parameters '!$B$22,((D$3/'Parameters '!$B$22)^0.5-(C$3/'Parameters '!$B$22)^0.5)*'Parameters '!$B$17,0)</f>
        <v>373304.227979714</v>
      </c>
      <c r="E4" s="7" t="n">
        <f aca="false">IF(E$3&lt;='Parameters '!$B$22,((E$3/'Parameters '!$B$22)^0.5-(D$3/'Parameters '!$B$22)^0.5)*'Parameters '!$B$17,0)</f>
        <v>314710.021969495</v>
      </c>
      <c r="F4" s="7" t="n">
        <f aca="false">IF(F$3&lt;='Parameters '!$B$22,((F$3/'Parameters '!$B$22)^0.5-(E$3/'Parameters '!$B$22)^0.5)*'Parameters '!$B$17,0)</f>
        <v>277265.095338364</v>
      </c>
      <c r="G4" s="7" t="n">
        <f aca="false">IF(G$3&lt;='Parameters '!$B$22,((G$3/'Parameters '!$B$22)^0.5-(F$3/'Parameters '!$B$22)^0.5)*'Parameters '!$B$17,0)</f>
        <v>250666.806761766</v>
      </c>
      <c r="H4" s="7" t="n">
        <f aca="false">IF(H$3&lt;='Parameters '!$B$22,((H$3/'Parameters '!$B$22)^0.5-(G$3/'Parameters '!$B$22)^0.5)*'Parameters '!$B$17,0)</f>
        <v>230511.918715664</v>
      </c>
      <c r="I4" s="7" t="n">
        <f aca="false">IF(I$3&lt;='Parameters '!$B$22,((I$3/'Parameters '!$B$22)^0.5-(H$3/'Parameters '!$B$22)^0.5)*'Parameters '!$B$17,0)</f>
        <v>214555.26256833</v>
      </c>
      <c r="J4" s="7" t="n">
        <f aca="false">IF(J$3&lt;='Parameters '!$B$22,((J$3/'Parameters '!$B$22)^0.5-(I$3/'Parameters '!$B$22)^0.5)*'Parameters '!$B$17,0)</f>
        <v>201514.708257147</v>
      </c>
      <c r="K4" s="7" t="n">
        <f aca="false">IF(K$3&lt;='Parameters '!$B$22,((K$3/'Parameters '!$B$22)^0.5-(J$3/'Parameters '!$B$22)^0.5)*'Parameters '!$B$17,0)</f>
        <v>190597.349943037</v>
      </c>
      <c r="L4" s="7" t="n">
        <f aca="false">IF(L$3&lt;='Parameters '!$B$22,((L$3/'Parameters '!$B$22)^0.5-(K$3/'Parameters '!$B$22)^0.5)*'Parameters '!$B$17,0)</f>
        <v>181282.833104907</v>
      </c>
      <c r="M4" s="7" t="n">
        <f aca="false">IF(M$3&lt;='Parameters '!$B$22,((M$3/'Parameters '!$B$22)^0.5-(L$3/'Parameters '!$B$22)^0.5)*'Parameters '!$B$17,0)</f>
        <v>173213.564654339</v>
      </c>
      <c r="N4" s="7" t="n">
        <f aca="false">IF(N$3&lt;='Parameters '!$B$22,((N$3/'Parameters '!$B$22)^0.5-(M$3/'Parameters '!$B$22)^0.5)*'Parameters '!$B$17,0)</f>
        <v>166134.576876136</v>
      </c>
      <c r="O4" s="7" t="n">
        <f aca="false">IF(O$3&lt;='Parameters '!$B$22,((O$3/'Parameters '!$B$22)^0.5-(N$3/'Parameters '!$B$22)^0.5)*'Parameters '!$B$17,0)</f>
        <v>159858.504860201</v>
      </c>
      <c r="P4" s="7" t="n">
        <f aca="false">IF(P$3&lt;='Parameters '!$B$22,((P$3/'Parameters '!$B$22)^0.5-(O$3/'Parameters '!$B$22)^0.5)*'Parameters '!$B$17,0)</f>
        <v>154244.150555138</v>
      </c>
      <c r="Q4" s="7" t="n">
        <f aca="false">IF(Q$3&lt;='Parameters '!$B$22,((Q$3/'Parameters '!$B$22)^0.5-(P$3/'Parameters '!$B$22)^0.5)*'Parameters '!$B$17,0)</f>
        <v>149182.811647514</v>
      </c>
      <c r="R4" s="7" t="n">
        <f aca="false">IF(R$3&lt;='Parameters '!$B$22,((R$3/'Parameters '!$B$22)^0.5-(Q$3/'Parameters '!$B$22)^0.5)*'Parameters '!$B$17,0)</f>
        <v>144589.25511657</v>
      </c>
      <c r="S4" s="7" t="n">
        <f aca="false">IF(S$3&lt;='Parameters '!$B$22,((S$3/'Parameters '!$B$22)^0.5-(R$3/'Parameters '!$B$22)^0.5)*'Parameters '!$B$17,0)</f>
        <v>140395.578318345</v>
      </c>
      <c r="T4" s="7" t="n">
        <f aca="false">IF(T$3&lt;='Parameters '!$B$22,((T$3/'Parameters '!$B$22)^0.5-(S$3/'Parameters '!$B$22)^0.5)*'Parameters '!$B$17,0)</f>
        <v>136546.925559088</v>
      </c>
      <c r="U4" s="7" t="n">
        <f aca="false">IF(U$3&lt;='Parameters '!$B$22,((U$3/'Parameters '!$B$22)^0.5-(T$3/'Parameters '!$B$22)^0.5)*'Parameters '!$B$17,0)</f>
        <v>132998.431682726</v>
      </c>
      <c r="V4" s="7" t="n">
        <f aca="false">IF(V$3&lt;='Parameters '!$B$22,((V$3/'Parameters '!$B$22)^0.5-(U$3/'Parameters '!$B$22)^0.5)*'Parameters '!$B$17,0)</f>
        <v>129712.997723903</v>
      </c>
      <c r="W4" s="7" t="n">
        <f aca="false">IF(W$3&lt;='Parameters '!$B$22,((W$3/'Parameters '!$B$22)^0.5-(V$3/'Parameters '!$B$22)^0.5)*'Parameters '!$B$17,0)</f>
        <v>126659.643478473</v>
      </c>
      <c r="X4" s="7" t="n">
        <f aca="false">IF(X$3&lt;='Parameters '!$B$22,((X$3/'Parameters '!$B$22)^0.5-(W$3/'Parameters '!$B$22)^0.5)*'Parameters '!$B$17,0)</f>
        <v>123812.268074566</v>
      </c>
      <c r="Y4" s="7" t="n">
        <f aca="false">IF(Y$3&lt;='Parameters '!$B$22,((Y$3/'Parameters '!$B$22)^0.5-(X$3/'Parameters '!$B$22)^0.5)*'Parameters '!$B$17,0)</f>
        <v>121148.70424659</v>
      </c>
      <c r="Z4" s="7" t="n">
        <f aca="false">IF(Z$3&lt;='Parameters '!$B$22,((Z$3/'Parameters '!$B$22)^0.5-(Y$3/'Parameters '!$B$22)^0.5)*'Parameters '!$B$17,0)</f>
        <v>118649.987441011</v>
      </c>
      <c r="AA4" s="7" t="n">
        <f aca="false">IF(AA$3&lt;='Parameters '!$B$22,((AA$3/'Parameters '!$B$22)^0.5-(Z$3/'Parameters '!$B$22)^0.5)*'Parameters '!$B$17,0)</f>
        <v>116299.784356336</v>
      </c>
      <c r="AB4" s="7" t="n">
        <f aca="false">IF(AB$3&lt;='Parameters '!$B$22,((AB$3/'Parameters '!$B$22)^0.5-(AA$3/'Parameters '!$B$22)^0.5)*'Parameters '!$B$17,0)</f>
        <v>114083.941376451</v>
      </c>
      <c r="AC4" s="7" t="n">
        <f aca="false">IF(AC$3&lt;='Parameters '!$B$22,((AC$3/'Parameters '!$B$22)^0.5-(AB$3/'Parameters '!$B$22)^0.5)*'Parameters '!$B$17,0)</f>
        <v>111990.12425753</v>
      </c>
      <c r="AD4" s="7" t="n">
        <f aca="false">IF(AD$3&lt;='Parameters '!$B$22,((AD$3/'Parameters '!$B$22)^0.5-(AC$3/'Parameters '!$B$22)^0.5)*'Parameters '!$B$17,0)</f>
        <v>110007.528044007</v>
      </c>
      <c r="AE4" s="7" t="n">
        <f aca="false">IF(AE$3&lt;='Parameters '!$B$22,((AE$3/'Parameters '!$B$22)^0.5-(AD$3/'Parameters '!$B$22)^0.5)*'Parameters '!$B$17,0)</f>
        <v>108126.641587788</v>
      </c>
      <c r="AF4" s="7" t="n">
        <f aca="false">IF(AF$3&lt;='Parameters '!$B$22,((AF$3/'Parameters '!$B$22)^0.5-(AE$3/'Parameters '!$B$22)^0.5)*'Parameters '!$B$17,0)</f>
        <v>106339.054924167</v>
      </c>
      <c r="AG4" s="7" t="n">
        <f aca="false">IF(AG$3&lt;='Parameters '!$B$22,((AG$3/'Parameters '!$B$22)^0.5-(AF$3/'Parameters '!$B$22)^0.5)*'Parameters '!$B$17,0)</f>
        <v>104637.300580698</v>
      </c>
      <c r="AH4" s="7" t="n">
        <f aca="false">IF(AH$3&lt;='Parameters '!$B$22,((AH$3/'Parameters '!$B$22)^0.5-(AG$3/'Parameters '!$B$22)^0.5)*'Parameters '!$B$17,0)</f>
        <v>103014.721972862</v>
      </c>
      <c r="AI4" s="7" t="n">
        <f aca="false">IF(AI$3&lt;='Parameters '!$B$22,((AI$3/'Parameters '!$B$22)^0.5-(AH$3/'Parameters '!$B$22)^0.5)*'Parameters '!$B$17,0)</f>
        <v>101465.363586413</v>
      </c>
      <c r="AJ4" s="7" t="n">
        <f aca="false">IF(AJ$3&lt;='Parameters '!$B$22,((AJ$3/'Parameters '!$B$22)^0.5-(AI$3/'Parameters '!$B$22)^0.5)*'Parameters '!$B$17,0)</f>
        <v>99983.8788079905</v>
      </c>
      <c r="AK4" s="7" t="n">
        <f aca="false">IF(AK$3&lt;='Parameters '!$B$22,((AK$3/'Parameters '!$B$22)^0.5-(AJ$3/'Parameters '!$B$22)^0.5)*'Parameters '!$B$17,0)</f>
        <v>98565.4521470277</v>
      </c>
      <c r="AL4" s="7" t="n">
        <f aca="false">IF(AL$3&lt;='Parameters '!$B$22,((AL$3/'Parameters '!$B$22)^0.5-(AK$3/'Parameters '!$B$22)^0.5)*'Parameters '!$B$17,0)</f>
        <v>97205.7332663874</v>
      </c>
      <c r="AM4" s="7" t="n">
        <f aca="false">IF(AM$3&lt;='Parameters '!$B$22,((AM$3/'Parameters '!$B$22)^0.5-(AL$3/'Parameters '!$B$22)^0.5)*'Parameters '!$B$17,0)</f>
        <v>95900.780759624</v>
      </c>
      <c r="AN4" s="7" t="n">
        <f aca="false">IF(AN$3&lt;='Parameters '!$B$22,((AN$3/'Parameters '!$B$22)^0.5-(AM$3/'Parameters '!$B$22)^0.5)*'Parameters '!$B$17,0)</f>
        <v>94647.0140174134</v>
      </c>
      <c r="AO4" s="7" t="n">
        <f aca="false">IF(AO$3&lt;='Parameters '!$B$22,((AO$3/'Parameters '!$B$22)^0.5-(AN$3/'Parameters '!$B$22)^0.5)*'Parameters '!$B$17,0)</f>
        <v>93441.1718426488</v>
      </c>
      <c r="AP4" s="7" t="n">
        <f aca="false">IF(AP$3&lt;='Parameters '!$B$22,((AP$3/'Parameters '!$B$22)^0.5-(AO$3/'Parameters '!$B$22)^0.5)*'Parameters '!$B$17,0)</f>
        <v>92280.2767236772</v>
      </c>
      <c r="AQ4" s="7" t="n">
        <f aca="false">IF(AQ$3&lt;='Parameters '!$B$22,((AQ$3/'Parameters '!$B$22)^0.5-(AP$3/'Parameters '!$B$22)^0.5)*'Parameters '!$B$17,0)</f>
        <v>91161.6038735378</v>
      </c>
      <c r="AR4" s="7" t="n">
        <f aca="false">IF(AR$3&lt;='Parameters '!$B$22,((AR$3/'Parameters '!$B$22)^0.5-(AQ$3/'Parameters '!$B$22)^0.5)*'Parameters '!$B$17,0)</f>
        <v>90082.6543015688</v>
      </c>
      <c r="AS4" s="7" t="n">
        <f aca="false">IF(AS$3&lt;='Parameters '!$B$22,((AS$3/'Parameters '!$B$22)^0.5-(AR$3/'Parameters '!$B$22)^0.5)*'Parameters '!$B$17,0)</f>
        <v>89041.1313110294</v>
      </c>
      <c r="AT4" s="7" t="n">
        <f aca="false">IF(AT$3&lt;='Parameters '!$B$22,((AT$3/'Parameters '!$B$22)^0.5-(AS$3/'Parameters '!$B$22)^0.5)*'Parameters '!$B$17,0)</f>
        <v>88034.9199192058</v>
      </c>
      <c r="AU4" s="7" t="n">
        <f aca="false">IF(AU$3&lt;='Parameters '!$B$22,((AU$3/'Parameters '!$B$22)^0.5-(AT$3/'Parameters '!$B$22)^0.5)*'Parameters '!$B$17,0)</f>
        <v>87062.068780018</v>
      </c>
      <c r="AV4" s="7" t="n">
        <f aca="false">IF(AV$3&lt;='Parameters '!$B$22,((AV$3/'Parameters '!$B$22)^0.5-(AU$3/'Parameters '!$B$22)^0.5)*'Parameters '!$B$17,0)</f>
        <v>86120.7742572161</v>
      </c>
      <c r="AW4" s="7" t="n">
        <f aca="false">IF(AW$3&lt;='Parameters '!$B$22,((AW$3/'Parameters '!$B$22)^0.5-(AV$3/'Parameters '!$B$22)^0.5)*'Parameters '!$B$17,0)</f>
        <v>85209.3663522372</v>
      </c>
      <c r="AX4" s="7" t="n">
        <f aca="false">IF(AX$3&lt;='Parameters '!$B$22,((AX$3/'Parameters '!$B$22)^0.5-(AW$3/'Parameters '!$B$22)^0.5)*'Parameters '!$B$17,0)</f>
        <v>84326.2962367077</v>
      </c>
      <c r="AY4" s="7" t="n">
        <f aca="false">IF(AY$3&lt;='Parameters '!$B$22,((AY$3/'Parameters '!$B$22)^0.5-(AX$3/'Parameters '!$B$22)^0.5)*'Parameters '!$B$17,0)</f>
        <v>83470.1251777675</v>
      </c>
      <c r="AZ4" s="7" t="n">
        <f aca="false">IF(AZ$3&lt;='Parameters '!$B$22,((AZ$3/'Parameters '!$B$22)^0.5-(AY$3/'Parameters '!$B$22)^0.5)*'Parameters '!$B$17,0)</f>
        <v>0</v>
      </c>
      <c r="BA4" s="7" t="n">
        <f aca="false">IF(BA$3&lt;='Parameters '!$B$22,((BA$3/'Parameters '!$B$22)^0.5-(AZ$3/'Parameters '!$B$22)^0.5)*'Parameters '!$B$17,0)</f>
        <v>0</v>
      </c>
      <c r="BB4" s="7" t="n">
        <f aca="false">IF(BB$3&lt;='Parameters '!$B$22,((BB$3/'Parameters '!$B$22)^0.5-(BA$3/'Parameters '!$B$22)^0.5)*'Parameters '!$B$17,0)</f>
        <v>0</v>
      </c>
      <c r="BC4" s="7" t="n">
        <f aca="false">IF(BC$3&lt;='Parameters '!$B$22,((BC$3/'Parameters '!$B$22)^0.5-(BB$3/'Parameters '!$B$22)^0.5)*'Parameters '!$B$17,0)</f>
        <v>0</v>
      </c>
      <c r="BD4" s="7" t="n">
        <f aca="false">IF(BD$3&lt;='Parameters '!$B$22,((BD$3/'Parameters '!$B$22)^0.5-(BC$3/'Parameters '!$B$22)^0.5)*'Parameters '!$B$17,0)</f>
        <v>0</v>
      </c>
      <c r="BE4" s="7" t="n">
        <f aca="false">IF(BE$3&lt;='Parameters '!$B$22,((BE$3/'Parameters '!$B$22)^0.5-(BD$3/'Parameters '!$B$22)^0.5)*'Parameters '!$B$17,0)</f>
        <v>0</v>
      </c>
      <c r="BF4" s="7" t="n">
        <f aca="false">IF(BF$3&lt;='Parameters '!$B$22,((BF$3/'Parameters '!$B$22)^0.5-(BE$3/'Parameters '!$B$22)^0.5)*'Parameters '!$B$17,0)</f>
        <v>0</v>
      </c>
      <c r="BG4" s="7" t="n">
        <f aca="false">IF(BG$3&lt;='Parameters '!$B$22,((BG$3/'Parameters '!$B$22)^0.5-(BF$3/'Parameters '!$B$22)^0.5)*'Parameters '!$B$17,0)</f>
        <v>0</v>
      </c>
      <c r="BH4" s="7" t="n">
        <f aca="false">IF(BH$3&lt;='Parameters '!$B$22,((BH$3/'Parameters '!$B$22)^0.5-(BG$3/'Parameters '!$B$22)^0.5)*'Parameters '!$B$17,0)</f>
        <v>0</v>
      </c>
      <c r="BI4" s="7" t="n">
        <f aca="false">IF(BI$3&lt;='Parameters '!$B$22,((BI$3/'Parameters '!$B$22)^0.5-(BH$3/'Parameters '!$B$22)^0.5)*'Parameters '!$B$17,0)</f>
        <v>0</v>
      </c>
      <c r="BJ4" s="7" t="n">
        <f aca="false">IF(BJ$3&lt;='Parameters '!$B$22,((BJ$3/'Parameters '!$B$22)^0.5-(BI$3/'Parameters '!$B$22)^0.5)*'Parameters '!$B$17,0)</f>
        <v>0</v>
      </c>
      <c r="BK4" s="7" t="n">
        <f aca="false">IF(BK$3&lt;='Parameters '!$B$22,((BK$3/'Parameters '!$B$22)^0.5-(BJ$3/'Parameters '!$B$22)^0.5)*'Parameters '!$B$17,0)</f>
        <v>0</v>
      </c>
      <c r="BL4" s="7" t="n">
        <f aca="false">IF(BL$3&lt;='Parameters '!$B$22,((BL$3/'Parameters '!$B$22)^0.5-(BK$3/'Parameters '!$B$22)^0.5)*'Parameters '!$B$17,0)</f>
        <v>0</v>
      </c>
      <c r="BM4" s="7" t="n">
        <f aca="false">IF(BM$3&lt;='Parameters '!$B$22,((BM$3/'Parameters '!$B$22)^0.5-(BL$3/'Parameters '!$B$22)^0.5)*'Parameters '!$B$17,0)</f>
        <v>0</v>
      </c>
      <c r="BN4" s="7" t="n">
        <f aca="false">IF(BN$3&lt;='Parameters '!$B$22,((BN$3/'Parameters '!$B$22)^0.5-(BM$3/'Parameters '!$B$22)^0.5)*'Parameters '!$B$17,0)</f>
        <v>0</v>
      </c>
      <c r="BO4" s="7" t="n">
        <f aca="false">IF(BO$3&lt;='Parameters '!$B$22,((BO$3/'Parameters '!$B$22)^0.5-(BN$3/'Parameters '!$B$22)^0.5)*'Parameters '!$B$17,0)</f>
        <v>0</v>
      </c>
      <c r="BP4" s="7" t="n">
        <f aca="false">IF(BP$3&lt;='Parameters '!$B$22,((BP$3/'Parameters '!$B$22)^0.5-(BO$3/'Parameters '!$B$22)^0.5)*'Parameters '!$B$17,0)</f>
        <v>0</v>
      </c>
      <c r="BQ4" s="7" t="n">
        <f aca="false">IF(BQ$3&lt;='Parameters '!$B$22,((BQ$3/'Parameters '!$B$22)^0.5-(BP$3/'Parameters '!$B$22)^0.5)*'Parameters '!$B$17,0)</f>
        <v>0</v>
      </c>
      <c r="BR4" s="7" t="n">
        <f aca="false">IF(BR$3&lt;='Parameters '!$B$22,((BR$3/'Parameters '!$B$22)^0.5-(BQ$3/'Parameters '!$B$22)^0.5)*'Parameters '!$B$17,0)</f>
        <v>0</v>
      </c>
      <c r="BS4" s="7" t="n">
        <f aca="false">IF(BS$3&lt;='Parameters '!$B$22,((BS$3/'Parameters '!$B$22)^0.5-(BR$3/'Parameters '!$B$22)^0.5)*'Parameters '!$B$17,0)</f>
        <v>0</v>
      </c>
      <c r="BT4" s="7" t="n">
        <f aca="false">IF(BT$3&lt;='Parameters '!$B$22,((BT$3/'Parameters '!$B$22)^0.5-(BS$3/'Parameters '!$B$22)^0.5)*'Parameters '!$B$17,0)</f>
        <v>0</v>
      </c>
      <c r="BU4" s="7" t="n">
        <f aca="false">IF(BU$3&lt;='Parameters '!$B$22,((BU$3/'Parameters '!$B$22)^0.5-(BT$3/'Parameters '!$B$22)^0.5)*'Parameters '!$B$17,0)</f>
        <v>0</v>
      </c>
      <c r="BV4" s="7" t="n">
        <f aca="false">IF(BV$3&lt;='Parameters '!$B$22,((BV$3/'Parameters '!$B$22)^0.5-(BU$3/'Parameters '!$B$22)^0.5)*'Parameters '!$B$17,0)</f>
        <v>0</v>
      </c>
      <c r="BW4" s="7" t="n">
        <f aca="false">IF(BW$3&lt;='Parameters '!$B$22,((BW$3/'Parameters '!$B$22)^0.5-(BV$3/'Parameters '!$B$22)^0.5)*'Parameters '!$B$17,0)</f>
        <v>0</v>
      </c>
      <c r="BX4" s="7" t="n">
        <f aca="false">IF(BX$3&lt;='Parameters '!$B$22,((BX$3/'Parameters '!$B$22)^0.5-(BW$3/'Parameters '!$B$22)^0.5)*'Parameters '!$B$17,0)</f>
        <v>0</v>
      </c>
      <c r="BY4" s="7" t="n">
        <f aca="false">IF(BY$3&lt;='Parameters '!$B$22,((BY$3/'Parameters '!$B$22)^0.5-(BX$3/'Parameters '!$B$22)^0.5)*'Parameters '!$B$17,0)</f>
        <v>0</v>
      </c>
      <c r="BZ4" s="7" t="n">
        <f aca="false">IF(BZ$3&lt;='Parameters '!$B$22,((BZ$3/'Parameters '!$B$22)^0.5-(BY$3/'Parameters '!$B$22)^0.5)*'Parameters '!$B$17,0)</f>
        <v>0</v>
      </c>
      <c r="CA4" s="7" t="n">
        <f aca="false">IF(CA$3&lt;='Parameters '!$B$22,((CA$3/'Parameters '!$B$22)^0.5-(BZ$3/'Parameters '!$B$22)^0.5)*'Parameters '!$B$17,0)</f>
        <v>0</v>
      </c>
      <c r="CB4" s="7" t="n">
        <f aca="false">IF(CB$3&lt;='Parameters '!$B$22,((CB$3/'Parameters '!$B$22)^0.5-(CA$3/'Parameters '!$B$22)^0.5)*'Parameters '!$B$17,0)</f>
        <v>0</v>
      </c>
      <c r="CC4" s="7" t="n">
        <f aca="false">IF(CC$3&lt;='Parameters '!$B$22,((CC$3/'Parameters '!$B$22)^0.5-(CB$3/'Parameters '!$B$22)^0.5)*'Parameters '!$B$17,0)</f>
        <v>0</v>
      </c>
      <c r="CD4" s="7" t="n">
        <f aca="false">IF(CD$3&lt;='Parameters '!$B$22,((CD$3/'Parameters '!$B$22)^0.5-(CC$3/'Parameters '!$B$22)^0.5)*'Parameters '!$B$17,0)</f>
        <v>0</v>
      </c>
      <c r="CE4" s="7" t="n">
        <f aca="false">IF(CE$3&lt;='Parameters '!$B$22,((CE$3/'Parameters '!$B$22)^0.5-(CD$3/'Parameters '!$B$22)^0.5)*'Parameters '!$B$17,0)</f>
        <v>0</v>
      </c>
      <c r="CF4" s="7" t="n">
        <f aca="false">IF(CF$3&lt;='Parameters '!$B$22,((CF$3/'Parameters '!$B$22)^0.5-(CE$3/'Parameters '!$B$22)^0.5)*'Parameters '!$B$17,0)</f>
        <v>0</v>
      </c>
      <c r="CG4" s="7" t="n">
        <f aca="false">IF(CG$3&lt;='Parameters '!$B$22,((CG$3/'Parameters '!$B$22)^0.5-(CF$3/'Parameters '!$B$22)^0.5)*'Parameters '!$B$17,0)</f>
        <v>0</v>
      </c>
      <c r="CH4" s="7" t="n">
        <f aca="false">IF(CH$3&lt;='Parameters '!$B$22,((CH$3/'Parameters '!$B$22)^0.5-(CG$3/'Parameters '!$B$22)^0.5)*'Parameters '!$B$17,0)</f>
        <v>0</v>
      </c>
      <c r="CI4" s="7" t="n">
        <f aca="false">IF(CI$3&lt;='Parameters '!$B$22,((CI$3/'Parameters '!$B$22)^0.5-(CH$3/'Parameters '!$B$22)^0.5)*'Parameters '!$B$17,0)</f>
        <v>0</v>
      </c>
      <c r="CJ4" s="7" t="n">
        <f aca="false">IF(CJ$3&lt;='Parameters '!$B$22,((CJ$3/'Parameters '!$B$22)^0.5-(CI$3/'Parameters '!$B$22)^0.5)*'Parameters '!$B$17,0)</f>
        <v>0</v>
      </c>
      <c r="CK4" s="7" t="n">
        <f aca="false">IF(CK$3&lt;='Parameters '!$B$22,((CK$3/'Parameters '!$B$22)^0.5-(CJ$3/'Parameters '!$B$22)^0.5)*'Parameters '!$B$17,0)</f>
        <v>0</v>
      </c>
      <c r="CL4" s="7" t="n">
        <f aca="false">IF(CL$3&lt;='Parameters '!$B$22,((CL$3/'Parameters '!$B$22)^0.5-(CK$3/'Parameters '!$B$22)^0.5)*'Parameters '!$B$17,0)</f>
        <v>0</v>
      </c>
      <c r="CM4" s="7" t="n">
        <f aca="false">IF(CM$3&lt;='Parameters '!$B$22,((CM$3/'Parameters '!$B$22)^0.5-(CL$3/'Parameters '!$B$22)^0.5)*'Parameters '!$B$17,0)</f>
        <v>0</v>
      </c>
      <c r="CN4" s="7" t="n">
        <f aca="false">IF(CN$3&lt;='Parameters '!$B$22,((CN$3/'Parameters '!$B$22)^0.5-(CM$3/'Parameters '!$B$22)^0.5)*'Parameters '!$B$17,0)</f>
        <v>0</v>
      </c>
      <c r="CO4" s="7" t="n">
        <f aca="false">IF(CO$3&lt;='Parameters '!$B$22,((CO$3/'Parameters '!$B$22)^0.5-(CN$3/'Parameters '!$B$22)^0.5)*'Parameters '!$B$17,0)</f>
        <v>0</v>
      </c>
      <c r="CP4" s="7" t="n">
        <f aca="false">IF(CP$3&lt;='Parameters '!$B$22,((CP$3/'Parameters '!$B$22)^0.5-(CO$3/'Parameters '!$B$22)^0.5)*'Parameters '!$B$17,0)</f>
        <v>0</v>
      </c>
      <c r="CQ4" s="7" t="n">
        <f aca="false">IF(CQ$3&lt;='Parameters '!$B$22,((CQ$3/'Parameters '!$B$22)^0.5-(CP$3/'Parameters '!$B$22)^0.5)*'Parameters '!$B$17,0)</f>
        <v>0</v>
      </c>
      <c r="CR4" s="7" t="n">
        <f aca="false">IF(CR$3&lt;='Parameters '!$B$22,((CR$3/'Parameters '!$B$22)^0.5-(CQ$3/'Parameters '!$B$22)^0.5)*'Parameters '!$B$17,0)</f>
        <v>0</v>
      </c>
      <c r="CS4" s="7" t="n">
        <f aca="false">IF(CS$3&lt;='Parameters '!$B$22,((CS$3/'Parameters '!$B$22)^0.5-(CR$3/'Parameters '!$B$22)^0.5)*'Parameters '!$B$17,0)</f>
        <v>0</v>
      </c>
      <c r="CT4" s="7" t="n">
        <f aca="false">IF(CT$3&lt;='Parameters '!$B$22,((CT$3/'Parameters '!$B$22)^0.5-(CS$3/'Parameters '!$B$22)^0.5)*'Parameters '!$B$17,0)</f>
        <v>0</v>
      </c>
      <c r="CU4" s="7" t="n">
        <f aca="false">IF(CU$3&lt;='Parameters '!$B$22,((CU$3/'Parameters '!$B$22)^0.5-(CT$3/'Parameters '!$B$22)^0.5)*'Parameters '!$B$17,0)</f>
        <v>0</v>
      </c>
      <c r="CV4" s="7" t="n">
        <f aca="false">IF(CV$3&lt;='Parameters '!$B$22,((CV$3/'Parameters '!$B$22)^0.5-(CU$3/'Parameters '!$B$22)^0.5)*'Parameters '!$B$17,0)</f>
        <v>0</v>
      </c>
      <c r="CW4" s="7" t="n">
        <f aca="false">IF(CW$3&lt;='Parameters '!$B$22,((CW$3/'Parameters '!$B$22)^0.5-(CV$3/'Parameters '!$B$22)^0.5)*'Parameters '!$B$17,0)</f>
        <v>0</v>
      </c>
      <c r="CX4" s="7" t="n">
        <f aca="false">SUM(B4:CW4)</f>
        <v>8305066.66666667</v>
      </c>
    </row>
    <row r="5" customFormat="false" ht="12.75" hidden="false" customHeight="false" outlineLevel="0" collapsed="false">
      <c r="A5" s="7" t="n">
        <v>2</v>
      </c>
      <c r="B5" s="7" t="n">
        <f aca="false">IF(B$3&lt;$A5,0,IF(B$3&gt;($A5-1+'Parameters '!$B$22),0,'Parameters '!$B$7/'Parameters '!$B$22))</f>
        <v>0</v>
      </c>
      <c r="C5" s="7" t="n">
        <f aca="false">IF(C$3&lt;$A5,0,IF(C$3&gt;($A5-1+'Parameters '!$B$22),0,B4))</f>
        <v>1174513.79164127</v>
      </c>
      <c r="D5" s="7" t="n">
        <f aca="false">IF(D$3&lt;$A5,0,IF(D$3&gt;($A5-1+'Parameters '!$B$22),0,C4))</f>
        <v>486499.541692062</v>
      </c>
      <c r="E5" s="7" t="n">
        <f aca="false">IF(E$3&lt;$A5,0,IF(E$3&gt;($A5-1+'Parameters '!$B$22),0,D4))</f>
        <v>373304.227979714</v>
      </c>
      <c r="F5" s="7" t="n">
        <f aca="false">IF(F$3&lt;$A5,0,IF(F$3&gt;($A5-1+'Parameters '!$B$22),0,E4))</f>
        <v>314710.021969495</v>
      </c>
      <c r="G5" s="7" t="n">
        <f aca="false">IF(G$3&lt;$A5,0,IF(G$3&gt;($A5-1+'Parameters '!$B$22),0,F4))</f>
        <v>277265.095338364</v>
      </c>
      <c r="H5" s="7" t="n">
        <f aca="false">IF(H$3&lt;$A5,0,IF(H$3&gt;($A5-1+'Parameters '!$B$22),0,G4))</f>
        <v>250666.806761766</v>
      </c>
      <c r="I5" s="7" t="n">
        <f aca="false">IF(I$3&lt;$A5,0,IF(I$3&gt;($A5-1+'Parameters '!$B$22),0,H4))</f>
        <v>230511.918715664</v>
      </c>
      <c r="J5" s="7" t="n">
        <f aca="false">IF(J$3&lt;$A5,0,IF(J$3&gt;($A5-1+'Parameters '!$B$22),0,I4))</f>
        <v>214555.26256833</v>
      </c>
      <c r="K5" s="7" t="n">
        <f aca="false">IF(K$3&lt;$A5,0,IF(K$3&gt;($A5-1+'Parameters '!$B$22),0,J4))</f>
        <v>201514.708257147</v>
      </c>
      <c r="L5" s="7" t="n">
        <f aca="false">IF(L$3&lt;$A5,0,IF(L$3&gt;($A5-1+'Parameters '!$B$22),0,K4))</f>
        <v>190597.349943037</v>
      </c>
      <c r="M5" s="7" t="n">
        <f aca="false">IF(M$3&lt;$A5,0,IF(M$3&gt;($A5-1+'Parameters '!$B$22),0,L4))</f>
        <v>181282.833104907</v>
      </c>
      <c r="N5" s="7" t="n">
        <f aca="false">IF(N$3&lt;$A5,0,IF(N$3&gt;($A5-1+'Parameters '!$B$22),0,M4))</f>
        <v>173213.564654339</v>
      </c>
      <c r="O5" s="7" t="n">
        <f aca="false">IF(O$3&lt;$A5,0,IF(O$3&gt;($A5-1+'Parameters '!$B$22),0,N4))</f>
        <v>166134.576876136</v>
      </c>
      <c r="P5" s="7" t="n">
        <f aca="false">IF(P$3&lt;$A5,0,IF(P$3&gt;($A5-1+'Parameters '!$B$22),0,O4))</f>
        <v>159858.504860201</v>
      </c>
      <c r="Q5" s="7" t="n">
        <f aca="false">IF(Q$3&lt;$A5,0,IF(Q$3&gt;($A5-1+'Parameters '!$B$22),0,P4))</f>
        <v>154244.150555138</v>
      </c>
      <c r="R5" s="7" t="n">
        <f aca="false">IF(R$3&lt;$A5,0,IF(R$3&gt;($A5-1+'Parameters '!$B$22),0,Q4))</f>
        <v>149182.811647514</v>
      </c>
      <c r="S5" s="7" t="n">
        <f aca="false">IF(S$3&lt;$A5,0,IF(S$3&gt;($A5-1+'Parameters '!$B$22),0,R4))</f>
        <v>144589.25511657</v>
      </c>
      <c r="T5" s="7" t="n">
        <f aca="false">IF(T$3&lt;$A5,0,IF(T$3&gt;($A5-1+'Parameters '!$B$22),0,S4))</f>
        <v>140395.578318345</v>
      </c>
      <c r="U5" s="7" t="n">
        <f aca="false">IF(U$3&lt;$A5,0,IF(U$3&gt;($A5-1+'Parameters '!$B$22),0,T4))</f>
        <v>136546.925559088</v>
      </c>
      <c r="V5" s="7" t="n">
        <f aca="false">IF(V$3&lt;$A5,0,IF(V$3&gt;($A5-1+'Parameters '!$B$22),0,U4))</f>
        <v>132998.431682726</v>
      </c>
      <c r="W5" s="7" t="n">
        <f aca="false">IF(W$3&lt;$A5,0,IF(W$3&gt;($A5-1+'Parameters '!$B$22),0,V4))</f>
        <v>129712.997723903</v>
      </c>
      <c r="X5" s="7" t="n">
        <f aca="false">IF(X$3&lt;$A5,0,IF(X$3&gt;($A5-1+'Parameters '!$B$22),0,W4))</f>
        <v>126659.643478473</v>
      </c>
      <c r="Y5" s="7" t="n">
        <f aca="false">IF(Y$3&lt;$A5,0,IF(Y$3&gt;($A5-1+'Parameters '!$B$22),0,X4))</f>
        <v>123812.268074566</v>
      </c>
      <c r="Z5" s="7" t="n">
        <f aca="false">IF(Z$3&lt;$A5,0,IF(Z$3&gt;($A5-1+'Parameters '!$B$22),0,Y4))</f>
        <v>121148.70424659</v>
      </c>
      <c r="AA5" s="7" t="n">
        <f aca="false">IF(AA$3&lt;$A5,0,IF(AA$3&gt;($A5-1+'Parameters '!$B$22),0,Z4))</f>
        <v>118649.987441011</v>
      </c>
      <c r="AB5" s="7" t="n">
        <f aca="false">IF(AB$3&lt;$A5,0,IF(AB$3&gt;($A5-1+'Parameters '!$B$22),0,AA4))</f>
        <v>116299.784356336</v>
      </c>
      <c r="AC5" s="7" t="n">
        <f aca="false">IF(AC$3&lt;$A5,0,IF(AC$3&gt;($A5-1+'Parameters '!$B$22),0,AB4))</f>
        <v>114083.941376451</v>
      </c>
      <c r="AD5" s="7" t="n">
        <f aca="false">IF(AD$3&lt;$A5,0,IF(AD$3&gt;($A5-1+'Parameters '!$B$22),0,AC4))</f>
        <v>111990.12425753</v>
      </c>
      <c r="AE5" s="7" t="n">
        <f aca="false">IF(AE$3&lt;$A5,0,IF(AE$3&gt;($A5-1+'Parameters '!$B$22),0,AD4))</f>
        <v>110007.528044007</v>
      </c>
      <c r="AF5" s="7" t="n">
        <f aca="false">IF(AF$3&lt;$A5,0,IF(AF$3&gt;($A5-1+'Parameters '!$B$22),0,AE4))</f>
        <v>108126.641587788</v>
      </c>
      <c r="AG5" s="7" t="n">
        <f aca="false">IF(AG$3&lt;$A5,0,IF(AG$3&gt;($A5-1+'Parameters '!$B$22),0,AF4))</f>
        <v>106339.054924167</v>
      </c>
      <c r="AH5" s="7" t="n">
        <f aca="false">IF(AH$3&lt;$A5,0,IF(AH$3&gt;($A5-1+'Parameters '!$B$22),0,AG4))</f>
        <v>104637.300580698</v>
      </c>
      <c r="AI5" s="7" t="n">
        <f aca="false">IF(AI$3&lt;$A5,0,IF(AI$3&gt;($A5-1+'Parameters '!$B$22),0,AH4))</f>
        <v>103014.721972862</v>
      </c>
      <c r="AJ5" s="7" t="n">
        <f aca="false">IF(AJ$3&lt;$A5,0,IF(AJ$3&gt;($A5-1+'Parameters '!$B$22),0,AI4))</f>
        <v>101465.363586413</v>
      </c>
      <c r="AK5" s="7" t="n">
        <f aca="false">IF(AK$3&lt;$A5,0,IF(AK$3&gt;($A5-1+'Parameters '!$B$22),0,AJ4))</f>
        <v>99983.8788079905</v>
      </c>
      <c r="AL5" s="7" t="n">
        <f aca="false">IF(AL$3&lt;$A5,0,IF(AL$3&gt;($A5-1+'Parameters '!$B$22),0,AK4))</f>
        <v>98565.4521470277</v>
      </c>
      <c r="AM5" s="7" t="n">
        <f aca="false">IF(AM$3&lt;$A5,0,IF(AM$3&gt;($A5-1+'Parameters '!$B$22),0,AL4))</f>
        <v>97205.7332663874</v>
      </c>
      <c r="AN5" s="7" t="n">
        <f aca="false">IF(AN$3&lt;$A5,0,IF(AN$3&gt;($A5-1+'Parameters '!$B$22),0,AM4))</f>
        <v>95900.780759624</v>
      </c>
      <c r="AO5" s="7" t="n">
        <f aca="false">IF(AO$3&lt;$A5,0,IF(AO$3&gt;($A5-1+'Parameters '!$B$22),0,AN4))</f>
        <v>94647.0140174134</v>
      </c>
      <c r="AP5" s="7" t="n">
        <f aca="false">IF(AP$3&lt;$A5,0,IF(AP$3&gt;($A5-1+'Parameters '!$B$22),0,AO4))</f>
        <v>93441.1718426488</v>
      </c>
      <c r="AQ5" s="7" t="n">
        <f aca="false">IF(AQ$3&lt;$A5,0,IF(AQ$3&gt;($A5-1+'Parameters '!$B$22),0,AP4))</f>
        <v>92280.2767236772</v>
      </c>
      <c r="AR5" s="7" t="n">
        <f aca="false">IF(AR$3&lt;$A5,0,IF(AR$3&gt;($A5-1+'Parameters '!$B$22),0,AQ4))</f>
        <v>91161.6038735378</v>
      </c>
      <c r="AS5" s="7" t="n">
        <f aca="false">IF(AS$3&lt;$A5,0,IF(AS$3&gt;($A5-1+'Parameters '!$B$22),0,AR4))</f>
        <v>90082.6543015688</v>
      </c>
      <c r="AT5" s="7" t="n">
        <f aca="false">IF(AT$3&lt;$A5,0,IF(AT$3&gt;($A5-1+'Parameters '!$B$22),0,AS4))</f>
        <v>89041.1313110294</v>
      </c>
      <c r="AU5" s="7" t="n">
        <f aca="false">IF(AU$3&lt;$A5,0,IF(AU$3&gt;($A5-1+'Parameters '!$B$22),0,AT4))</f>
        <v>88034.9199192058</v>
      </c>
      <c r="AV5" s="7" t="n">
        <f aca="false">IF(AV$3&lt;$A5,0,IF(AV$3&gt;($A5-1+'Parameters '!$B$22),0,AU4))</f>
        <v>87062.068780018</v>
      </c>
      <c r="AW5" s="7" t="n">
        <f aca="false">IF(AW$3&lt;$A5,0,IF(AW$3&gt;($A5-1+'Parameters '!$B$22),0,AV4))</f>
        <v>86120.7742572161</v>
      </c>
      <c r="AX5" s="7" t="n">
        <f aca="false">IF(AX$3&lt;$A5,0,IF(AX$3&gt;($A5-1+'Parameters '!$B$22),0,AW4))</f>
        <v>85209.3663522372</v>
      </c>
      <c r="AY5" s="7" t="n">
        <f aca="false">IF(AY$3&lt;$A5,0,IF(AY$3&gt;($A5-1+'Parameters '!$B$22),0,AX4))</f>
        <v>84326.2962367077</v>
      </c>
      <c r="AZ5" s="7" t="n">
        <f aca="false">IF(AZ$3&lt;$A5,0,IF(AZ$3&gt;($A5-1+'Parameters '!$B$22),0,AY4))</f>
        <v>83470.1251777675</v>
      </c>
      <c r="BA5" s="7" t="n">
        <f aca="false">IF(BA$3&lt;$A5,0,IF(BA$3&gt;($A5-1+'Parameters '!$B$22),0,AZ4))</f>
        <v>0</v>
      </c>
      <c r="BB5" s="7" t="n">
        <f aca="false">IF(BB$3&lt;$A5,0,IF(BB$3&gt;($A5-1+'Parameters '!$B$22),0,BA4))</f>
        <v>0</v>
      </c>
      <c r="BC5" s="7" t="n">
        <f aca="false">IF(BC$3&lt;$A5,0,IF(BC$3&gt;($A5-1+'Parameters '!$B$22),0,BB4))</f>
        <v>0</v>
      </c>
      <c r="BD5" s="7" t="n">
        <f aca="false">IF(BD$3&lt;$A5,0,IF(BD$3&gt;($A5-1+'Parameters '!$B$22),0,BC4))</f>
        <v>0</v>
      </c>
      <c r="BE5" s="7" t="n">
        <f aca="false">IF(BE$3&lt;$A5,0,IF(BE$3&gt;($A5-1+'Parameters '!$B$22),0,BD4))</f>
        <v>0</v>
      </c>
      <c r="BF5" s="7" t="n">
        <f aca="false">IF(BF$3&lt;$A5,0,IF(BF$3&gt;($A5-1+'Parameters '!$B$22),0,BE4))</f>
        <v>0</v>
      </c>
      <c r="BG5" s="7" t="n">
        <f aca="false">IF(BG$3&lt;$A5,0,IF(BG$3&gt;($A5-1+'Parameters '!$B$22),0,BF4))</f>
        <v>0</v>
      </c>
      <c r="BH5" s="7" t="n">
        <f aca="false">IF(BH$3&lt;$A5,0,IF(BH$3&gt;($A5-1+'Parameters '!$B$22),0,BG4))</f>
        <v>0</v>
      </c>
      <c r="BI5" s="7" t="n">
        <f aca="false">IF(BI$3&lt;$A5,0,IF(BI$3&gt;($A5-1+'Parameters '!$B$22),0,BH4))</f>
        <v>0</v>
      </c>
      <c r="BJ5" s="7" t="n">
        <f aca="false">IF(BJ$3&lt;$A5,0,IF(BJ$3&gt;($A5-1+'Parameters '!$B$22),0,BI4))</f>
        <v>0</v>
      </c>
      <c r="BK5" s="7" t="n">
        <f aca="false">IF(BK$3&lt;$A5,0,IF(BK$3&gt;($A5-1+'Parameters '!$B$22),0,BJ4))</f>
        <v>0</v>
      </c>
      <c r="BL5" s="7" t="n">
        <f aca="false">IF(BL$3&lt;$A5,0,IF(BL$3&gt;($A5-1+'Parameters '!$B$22),0,BK4))</f>
        <v>0</v>
      </c>
      <c r="BM5" s="7" t="n">
        <f aca="false">IF(BM$3&lt;$A5,0,IF(BM$3&gt;($A5-1+'Parameters '!$B$22),0,BL4))</f>
        <v>0</v>
      </c>
      <c r="BN5" s="7" t="n">
        <f aca="false">IF(BN$3&lt;$A5,0,IF(BN$3&gt;($A5-1+'Parameters '!$B$22),0,BM4))</f>
        <v>0</v>
      </c>
      <c r="BO5" s="7" t="n">
        <f aca="false">IF(BO$3&lt;$A5,0,IF(BO$3&gt;($A5-1+'Parameters '!$B$22),0,BN4))</f>
        <v>0</v>
      </c>
      <c r="BP5" s="7" t="n">
        <f aca="false">IF(BP$3&lt;$A5,0,IF(BP$3&gt;($A5-1+'Parameters '!$B$22),0,BO4))</f>
        <v>0</v>
      </c>
      <c r="BQ5" s="7" t="n">
        <f aca="false">IF(BQ$3&lt;$A5,0,IF(BQ$3&gt;($A5-1+'Parameters '!$B$22),0,BP4))</f>
        <v>0</v>
      </c>
      <c r="BR5" s="7" t="n">
        <f aca="false">IF(BR$3&lt;$A5,0,IF(BR$3&gt;($A5-1+'Parameters '!$B$22),0,BQ4))</f>
        <v>0</v>
      </c>
      <c r="BS5" s="7" t="n">
        <f aca="false">IF(BS$3&lt;$A5,0,IF(BS$3&gt;($A5-1+'Parameters '!$B$22),0,BR4))</f>
        <v>0</v>
      </c>
      <c r="BT5" s="7" t="n">
        <f aca="false">IF(BT$3&lt;$A5,0,IF(BT$3&gt;($A5-1+'Parameters '!$B$22),0,BS4))</f>
        <v>0</v>
      </c>
      <c r="BU5" s="7" t="n">
        <f aca="false">IF(BU$3&lt;$A5,0,IF(BU$3&gt;($A5-1+'Parameters '!$B$22),0,BT4))</f>
        <v>0</v>
      </c>
      <c r="BV5" s="7" t="n">
        <f aca="false">IF(BV$3&lt;$A5,0,IF(BV$3&gt;($A5-1+'Parameters '!$B$22),0,BU4))</f>
        <v>0</v>
      </c>
      <c r="BW5" s="7" t="n">
        <f aca="false">IF(BW$3&lt;$A5,0,IF(BW$3&gt;($A5-1+'Parameters '!$B$22),0,BV4))</f>
        <v>0</v>
      </c>
      <c r="BX5" s="7" t="n">
        <f aca="false">IF(BX$3&lt;$A5,0,IF(BX$3&gt;($A5-1+'Parameters '!$B$22),0,BW4))</f>
        <v>0</v>
      </c>
      <c r="BY5" s="7" t="n">
        <f aca="false">IF(BY$3&lt;$A5,0,IF(BY$3&gt;($A5-1+'Parameters '!$B$22),0,BX4))</f>
        <v>0</v>
      </c>
      <c r="BZ5" s="7" t="n">
        <f aca="false">IF(BZ$3&lt;$A5,0,IF(BZ$3&gt;($A5-1+'Parameters '!$B$22),0,BY4))</f>
        <v>0</v>
      </c>
      <c r="CA5" s="7" t="n">
        <f aca="false">IF(CA$3&lt;$A5,0,IF(CA$3&gt;($A5-1+'Parameters '!$B$22),0,BZ4))</f>
        <v>0</v>
      </c>
      <c r="CB5" s="7" t="n">
        <f aca="false">IF(CB$3&lt;$A5,0,IF(CB$3&gt;($A5-1+'Parameters '!$B$22),0,CA4))</f>
        <v>0</v>
      </c>
      <c r="CC5" s="7" t="n">
        <f aca="false">IF(CC$3&lt;$A5,0,IF(CC$3&gt;($A5-1+'Parameters '!$B$22),0,CB4))</f>
        <v>0</v>
      </c>
      <c r="CD5" s="7" t="n">
        <f aca="false">IF(CD$3&lt;$A5,0,IF(CD$3&gt;($A5-1+'Parameters '!$B$22),0,CC4))</f>
        <v>0</v>
      </c>
      <c r="CE5" s="7" t="n">
        <f aca="false">IF(CE$3&lt;$A5,0,IF(CE$3&gt;($A5-1+'Parameters '!$B$22),0,CD4))</f>
        <v>0</v>
      </c>
      <c r="CF5" s="7" t="n">
        <f aca="false">IF(CF$3&lt;$A5,0,IF(CF$3&gt;($A5-1+'Parameters '!$B$22),0,CE4))</f>
        <v>0</v>
      </c>
      <c r="CG5" s="7" t="n">
        <f aca="false">IF(CG$3&lt;$A5,0,IF(CG$3&gt;($A5-1+'Parameters '!$B$22),0,CF4))</f>
        <v>0</v>
      </c>
      <c r="CH5" s="7" t="n">
        <f aca="false">IF(CH$3&lt;$A5,0,IF(CH$3&gt;($A5-1+'Parameters '!$B$22),0,CG4))</f>
        <v>0</v>
      </c>
      <c r="CI5" s="7" t="n">
        <f aca="false">IF(CI$3&lt;$A5,0,IF(CI$3&gt;($A5-1+'Parameters '!$B$22),0,CH4))</f>
        <v>0</v>
      </c>
      <c r="CJ5" s="7" t="n">
        <f aca="false">IF(CJ$3&lt;$A5,0,IF(CJ$3&gt;($A5-1+'Parameters '!$B$22),0,CI4))</f>
        <v>0</v>
      </c>
      <c r="CK5" s="7" t="n">
        <f aca="false">IF(CK$3&lt;$A5,0,IF(CK$3&gt;($A5-1+'Parameters '!$B$22),0,CJ4))</f>
        <v>0</v>
      </c>
      <c r="CL5" s="7" t="n">
        <f aca="false">IF(CL$3&lt;$A5,0,IF(CL$3&gt;($A5-1+'Parameters '!$B$22),0,CK4))</f>
        <v>0</v>
      </c>
      <c r="CM5" s="7" t="n">
        <f aca="false">IF(CM$3&lt;$A5,0,IF(CM$3&gt;($A5-1+'Parameters '!$B$22),0,CL4))</f>
        <v>0</v>
      </c>
      <c r="CN5" s="7" t="n">
        <f aca="false">IF(CN$3&lt;$A5,0,IF(CN$3&gt;($A5-1+'Parameters '!$B$22),0,CM4))</f>
        <v>0</v>
      </c>
      <c r="CO5" s="7" t="n">
        <f aca="false">IF(CO$3&lt;$A5,0,IF(CO$3&gt;($A5-1+'Parameters '!$B$22),0,CN4))</f>
        <v>0</v>
      </c>
      <c r="CP5" s="7" t="n">
        <f aca="false">IF(CP$3&lt;$A5,0,IF(CP$3&gt;($A5-1+'Parameters '!$B$22),0,CO4))</f>
        <v>0</v>
      </c>
      <c r="CQ5" s="7" t="n">
        <f aca="false">IF(CQ$3&lt;$A5,0,IF(CQ$3&gt;($A5-1+'Parameters '!$B$22),0,CP4))</f>
        <v>0</v>
      </c>
      <c r="CR5" s="7" t="n">
        <f aca="false">IF(CR$3&lt;$A5,0,IF(CR$3&gt;($A5-1+'Parameters '!$B$22),0,CQ4))</f>
        <v>0</v>
      </c>
      <c r="CS5" s="7" t="n">
        <f aca="false">IF(CS$3&lt;$A5,0,IF(CS$3&gt;($A5-1+'Parameters '!$B$22),0,CR4))</f>
        <v>0</v>
      </c>
      <c r="CT5" s="7" t="n">
        <f aca="false">IF(CT$3&lt;$A5,0,IF(CT$3&gt;($A5-1+'Parameters '!$B$22),0,CS4))</f>
        <v>0</v>
      </c>
      <c r="CU5" s="7" t="n">
        <f aca="false">IF(CU$3&lt;$A5,0,IF(CU$3&gt;($A5-1+'Parameters '!$B$22),0,CT4))</f>
        <v>0</v>
      </c>
      <c r="CV5" s="7" t="n">
        <f aca="false">IF(CV$3&lt;$A5,0,IF(CV$3&gt;($A5-1+'Parameters '!$B$22),0,CU4))</f>
        <v>0</v>
      </c>
      <c r="CW5" s="7" t="n">
        <f aca="false">IF(CW$3&lt;$A5,0,IF(CW$3&gt;($A5-1+'Parameters '!$B$22),0,CV4))</f>
        <v>0</v>
      </c>
      <c r="CX5" s="7" t="n">
        <f aca="false">SUM(B5:CW5)</f>
        <v>8305066.66666667</v>
      </c>
    </row>
    <row r="6" customFormat="false" ht="12.75" hidden="false" customHeight="false" outlineLevel="0" collapsed="false">
      <c r="A6" s="7" t="n">
        <v>3</v>
      </c>
      <c r="B6" s="7" t="n">
        <f aca="false">IF(B$3&lt;$A6,0,IF(B$3&gt;($A6-1+'Parameters '!$B$22),0,'Parameters '!$B$7/'Parameters '!$B$22))</f>
        <v>0</v>
      </c>
      <c r="C6" s="7" t="n">
        <f aca="false">IF(C$3&lt;$A6,0,IF(C$3&gt;($A6-1+'Parameters '!$B$22),0,B5))</f>
        <v>0</v>
      </c>
      <c r="D6" s="7" t="n">
        <f aca="false">IF(D$3&lt;$A6,0,IF(D$3&gt;($A6-1+'Parameters '!$B$22),0,C5))</f>
        <v>1174513.79164127</v>
      </c>
      <c r="E6" s="7" t="n">
        <f aca="false">IF(E$3&lt;$A6,0,IF(E$3&gt;($A6-1+'Parameters '!$B$22),0,D5))</f>
        <v>486499.541692062</v>
      </c>
      <c r="F6" s="7" t="n">
        <f aca="false">IF(F$3&lt;$A6,0,IF(F$3&gt;($A6-1+'Parameters '!$B$22),0,E5))</f>
        <v>373304.227979714</v>
      </c>
      <c r="G6" s="7" t="n">
        <f aca="false">IF(G$3&lt;$A6,0,IF(G$3&gt;($A6-1+'Parameters '!$B$22),0,F5))</f>
        <v>314710.021969495</v>
      </c>
      <c r="H6" s="7" t="n">
        <f aca="false">IF(H$3&lt;$A6,0,IF(H$3&gt;($A6-1+'Parameters '!$B$22),0,G5))</f>
        <v>277265.095338364</v>
      </c>
      <c r="I6" s="7" t="n">
        <f aca="false">IF(I$3&lt;$A6,0,IF(I$3&gt;($A6-1+'Parameters '!$B$22),0,H5))</f>
        <v>250666.806761766</v>
      </c>
      <c r="J6" s="7" t="n">
        <f aca="false">IF(J$3&lt;$A6,0,IF(J$3&gt;($A6-1+'Parameters '!$B$22),0,I5))</f>
        <v>230511.918715664</v>
      </c>
      <c r="K6" s="7" t="n">
        <f aca="false">IF(K$3&lt;$A6,0,IF(K$3&gt;($A6-1+'Parameters '!$B$22),0,J5))</f>
        <v>214555.26256833</v>
      </c>
      <c r="L6" s="7" t="n">
        <f aca="false">IF(L$3&lt;$A6,0,IF(L$3&gt;($A6-1+'Parameters '!$B$22),0,K5))</f>
        <v>201514.708257147</v>
      </c>
      <c r="M6" s="7" t="n">
        <f aca="false">IF(M$3&lt;$A6,0,IF(M$3&gt;($A6-1+'Parameters '!$B$22),0,L5))</f>
        <v>190597.349943037</v>
      </c>
      <c r="N6" s="7" t="n">
        <f aca="false">IF(N$3&lt;$A6,0,IF(N$3&gt;($A6-1+'Parameters '!$B$22),0,M5))</f>
        <v>181282.833104907</v>
      </c>
      <c r="O6" s="7" t="n">
        <f aca="false">IF(O$3&lt;$A6,0,IF(O$3&gt;($A6-1+'Parameters '!$B$22),0,N5))</f>
        <v>173213.564654339</v>
      </c>
      <c r="P6" s="7" t="n">
        <f aca="false">IF(P$3&lt;$A6,0,IF(P$3&gt;($A6-1+'Parameters '!$B$22),0,O5))</f>
        <v>166134.576876136</v>
      </c>
      <c r="Q6" s="7" t="n">
        <f aca="false">IF(Q$3&lt;$A6,0,IF(Q$3&gt;($A6-1+'Parameters '!$B$22),0,P5))</f>
        <v>159858.504860201</v>
      </c>
      <c r="R6" s="7" t="n">
        <f aca="false">IF(R$3&lt;$A6,0,IF(R$3&gt;($A6-1+'Parameters '!$B$22),0,Q5))</f>
        <v>154244.150555138</v>
      </c>
      <c r="S6" s="7" t="n">
        <f aca="false">IF(S$3&lt;$A6,0,IF(S$3&gt;($A6-1+'Parameters '!$B$22),0,R5))</f>
        <v>149182.811647514</v>
      </c>
      <c r="T6" s="7" t="n">
        <f aca="false">IF(T$3&lt;$A6,0,IF(T$3&gt;($A6-1+'Parameters '!$B$22),0,S5))</f>
        <v>144589.25511657</v>
      </c>
      <c r="U6" s="7" t="n">
        <f aca="false">IF(U$3&lt;$A6,0,IF(U$3&gt;($A6-1+'Parameters '!$B$22),0,T5))</f>
        <v>140395.578318345</v>
      </c>
      <c r="V6" s="7" t="n">
        <f aca="false">IF(V$3&lt;$A6,0,IF(V$3&gt;($A6-1+'Parameters '!$B$22),0,U5))</f>
        <v>136546.925559088</v>
      </c>
      <c r="W6" s="7" t="n">
        <f aca="false">IF(W$3&lt;$A6,0,IF(W$3&gt;($A6-1+'Parameters '!$B$22),0,V5))</f>
        <v>132998.431682726</v>
      </c>
      <c r="X6" s="7" t="n">
        <f aca="false">IF(X$3&lt;$A6,0,IF(X$3&gt;($A6-1+'Parameters '!$B$22),0,W5))</f>
        <v>129712.997723903</v>
      </c>
      <c r="Y6" s="7" t="n">
        <f aca="false">IF(Y$3&lt;$A6,0,IF(Y$3&gt;($A6-1+'Parameters '!$B$22),0,X5))</f>
        <v>126659.643478473</v>
      </c>
      <c r="Z6" s="7" t="n">
        <f aca="false">IF(Z$3&lt;$A6,0,IF(Z$3&gt;($A6-1+'Parameters '!$B$22),0,Y5))</f>
        <v>123812.268074566</v>
      </c>
      <c r="AA6" s="7" t="n">
        <f aca="false">IF(AA$3&lt;$A6,0,IF(AA$3&gt;($A6-1+'Parameters '!$B$22),0,Z5))</f>
        <v>121148.70424659</v>
      </c>
      <c r="AB6" s="7" t="n">
        <f aca="false">IF(AB$3&lt;$A6,0,IF(AB$3&gt;($A6-1+'Parameters '!$B$22),0,AA5))</f>
        <v>118649.987441011</v>
      </c>
      <c r="AC6" s="7" t="n">
        <f aca="false">IF(AC$3&lt;$A6,0,IF(AC$3&gt;($A6-1+'Parameters '!$B$22),0,AB5))</f>
        <v>116299.784356336</v>
      </c>
      <c r="AD6" s="7" t="n">
        <f aca="false">IF(AD$3&lt;$A6,0,IF(AD$3&gt;($A6-1+'Parameters '!$B$22),0,AC5))</f>
        <v>114083.941376451</v>
      </c>
      <c r="AE6" s="7" t="n">
        <f aca="false">IF(AE$3&lt;$A6,0,IF(AE$3&gt;($A6-1+'Parameters '!$B$22),0,AD5))</f>
        <v>111990.12425753</v>
      </c>
      <c r="AF6" s="7" t="n">
        <f aca="false">IF(AF$3&lt;$A6,0,IF(AF$3&gt;($A6-1+'Parameters '!$B$22),0,AE5))</f>
        <v>110007.528044007</v>
      </c>
      <c r="AG6" s="7" t="n">
        <f aca="false">IF(AG$3&lt;$A6,0,IF(AG$3&gt;($A6-1+'Parameters '!$B$22),0,AF5))</f>
        <v>108126.641587788</v>
      </c>
      <c r="AH6" s="7" t="n">
        <f aca="false">IF(AH$3&lt;$A6,0,IF(AH$3&gt;($A6-1+'Parameters '!$B$22),0,AG5))</f>
        <v>106339.054924167</v>
      </c>
      <c r="AI6" s="7" t="n">
        <f aca="false">IF(AI$3&lt;$A6,0,IF(AI$3&gt;($A6-1+'Parameters '!$B$22),0,AH5))</f>
        <v>104637.300580698</v>
      </c>
      <c r="AJ6" s="7" t="n">
        <f aca="false">IF(AJ$3&lt;$A6,0,IF(AJ$3&gt;($A6-1+'Parameters '!$B$22),0,AI5))</f>
        <v>103014.721972862</v>
      </c>
      <c r="AK6" s="7" t="n">
        <f aca="false">IF(AK$3&lt;$A6,0,IF(AK$3&gt;($A6-1+'Parameters '!$B$22),0,AJ5))</f>
        <v>101465.363586413</v>
      </c>
      <c r="AL6" s="7" t="n">
        <f aca="false">IF(AL$3&lt;$A6,0,IF(AL$3&gt;($A6-1+'Parameters '!$B$22),0,AK5))</f>
        <v>99983.8788079905</v>
      </c>
      <c r="AM6" s="7" t="n">
        <f aca="false">IF(AM$3&lt;$A6,0,IF(AM$3&gt;($A6-1+'Parameters '!$B$22),0,AL5))</f>
        <v>98565.4521470277</v>
      </c>
      <c r="AN6" s="7" t="n">
        <f aca="false">IF(AN$3&lt;$A6,0,IF(AN$3&gt;($A6-1+'Parameters '!$B$22),0,AM5))</f>
        <v>97205.7332663874</v>
      </c>
      <c r="AO6" s="7" t="n">
        <f aca="false">IF(AO$3&lt;$A6,0,IF(AO$3&gt;($A6-1+'Parameters '!$B$22),0,AN5))</f>
        <v>95900.780759624</v>
      </c>
      <c r="AP6" s="7" t="n">
        <f aca="false">IF(AP$3&lt;$A6,0,IF(AP$3&gt;($A6-1+'Parameters '!$B$22),0,AO5))</f>
        <v>94647.0140174134</v>
      </c>
      <c r="AQ6" s="7" t="n">
        <f aca="false">IF(AQ$3&lt;$A6,0,IF(AQ$3&gt;($A6-1+'Parameters '!$B$22),0,AP5))</f>
        <v>93441.1718426488</v>
      </c>
      <c r="AR6" s="7" t="n">
        <f aca="false">IF(AR$3&lt;$A6,0,IF(AR$3&gt;($A6-1+'Parameters '!$B$22),0,AQ5))</f>
        <v>92280.2767236772</v>
      </c>
      <c r="AS6" s="7" t="n">
        <f aca="false">IF(AS$3&lt;$A6,0,IF(AS$3&gt;($A6-1+'Parameters '!$B$22),0,AR5))</f>
        <v>91161.6038735378</v>
      </c>
      <c r="AT6" s="7" t="n">
        <f aca="false">IF(AT$3&lt;$A6,0,IF(AT$3&gt;($A6-1+'Parameters '!$B$22),0,AS5))</f>
        <v>90082.6543015688</v>
      </c>
      <c r="AU6" s="7" t="n">
        <f aca="false">IF(AU$3&lt;$A6,0,IF(AU$3&gt;($A6-1+'Parameters '!$B$22),0,AT5))</f>
        <v>89041.1313110294</v>
      </c>
      <c r="AV6" s="7" t="n">
        <f aca="false">IF(AV$3&lt;$A6,0,IF(AV$3&gt;($A6-1+'Parameters '!$B$22),0,AU5))</f>
        <v>88034.9199192058</v>
      </c>
      <c r="AW6" s="7" t="n">
        <f aca="false">IF(AW$3&lt;$A6,0,IF(AW$3&gt;($A6-1+'Parameters '!$B$22),0,AV5))</f>
        <v>87062.068780018</v>
      </c>
      <c r="AX6" s="7" t="n">
        <f aca="false">IF(AX$3&lt;$A6,0,IF(AX$3&gt;($A6-1+'Parameters '!$B$22),0,AW5))</f>
        <v>86120.7742572161</v>
      </c>
      <c r="AY6" s="7" t="n">
        <f aca="false">IF(AY$3&lt;$A6,0,IF(AY$3&gt;($A6-1+'Parameters '!$B$22),0,AX5))</f>
        <v>85209.3663522372</v>
      </c>
      <c r="AZ6" s="7" t="n">
        <f aca="false">IF(AZ$3&lt;$A6,0,IF(AZ$3&gt;($A6-1+'Parameters '!$B$22),0,AY5))</f>
        <v>84326.2962367077</v>
      </c>
      <c r="BA6" s="7" t="n">
        <f aca="false">IF(BA$3&lt;$A6,0,IF(BA$3&gt;($A6-1+'Parameters '!$B$22),0,AZ5))</f>
        <v>83470.1251777675</v>
      </c>
      <c r="BB6" s="7" t="n">
        <f aca="false">IF(BB$3&lt;$A6,0,IF(BB$3&gt;($A6-1+'Parameters '!$B$22),0,BA5))</f>
        <v>0</v>
      </c>
      <c r="BC6" s="7" t="n">
        <f aca="false">IF(BC$3&lt;$A6,0,IF(BC$3&gt;($A6-1+'Parameters '!$B$22),0,BB5))</f>
        <v>0</v>
      </c>
      <c r="BD6" s="7" t="n">
        <f aca="false">IF(BD$3&lt;$A6,0,IF(BD$3&gt;($A6-1+'Parameters '!$B$22),0,BC5))</f>
        <v>0</v>
      </c>
      <c r="BE6" s="7" t="n">
        <f aca="false">IF(BE$3&lt;$A6,0,IF(BE$3&gt;($A6-1+'Parameters '!$B$22),0,BD5))</f>
        <v>0</v>
      </c>
      <c r="BF6" s="7" t="n">
        <f aca="false">IF(BF$3&lt;$A6,0,IF(BF$3&gt;($A6-1+'Parameters '!$B$22),0,BE5))</f>
        <v>0</v>
      </c>
      <c r="BG6" s="7" t="n">
        <f aca="false">IF(BG$3&lt;$A6,0,IF(BG$3&gt;($A6-1+'Parameters '!$B$22),0,BF5))</f>
        <v>0</v>
      </c>
      <c r="BH6" s="7" t="n">
        <f aca="false">IF(BH$3&lt;$A6,0,IF(BH$3&gt;($A6-1+'Parameters '!$B$22),0,BG5))</f>
        <v>0</v>
      </c>
      <c r="BI6" s="7" t="n">
        <f aca="false">IF(BI$3&lt;$A6,0,IF(BI$3&gt;($A6-1+'Parameters '!$B$22),0,BH5))</f>
        <v>0</v>
      </c>
      <c r="BJ6" s="7" t="n">
        <f aca="false">IF(BJ$3&lt;$A6,0,IF(BJ$3&gt;($A6-1+'Parameters '!$B$22),0,BI5))</f>
        <v>0</v>
      </c>
      <c r="BK6" s="7" t="n">
        <f aca="false">IF(BK$3&lt;$A6,0,IF(BK$3&gt;($A6-1+'Parameters '!$B$22),0,BJ5))</f>
        <v>0</v>
      </c>
      <c r="BL6" s="7" t="n">
        <f aca="false">IF(BL$3&lt;$A6,0,IF(BL$3&gt;($A6-1+'Parameters '!$B$22),0,BK5))</f>
        <v>0</v>
      </c>
      <c r="BM6" s="7" t="n">
        <f aca="false">IF(BM$3&lt;$A6,0,IF(BM$3&gt;($A6-1+'Parameters '!$B$22),0,BL5))</f>
        <v>0</v>
      </c>
      <c r="BN6" s="7" t="n">
        <f aca="false">IF(BN$3&lt;$A6,0,IF(BN$3&gt;($A6-1+'Parameters '!$B$22),0,BM5))</f>
        <v>0</v>
      </c>
      <c r="BO6" s="7" t="n">
        <f aca="false">IF(BO$3&lt;$A6,0,IF(BO$3&gt;($A6-1+'Parameters '!$B$22),0,BN5))</f>
        <v>0</v>
      </c>
      <c r="BP6" s="7" t="n">
        <f aca="false">IF(BP$3&lt;$A6,0,IF(BP$3&gt;($A6-1+'Parameters '!$B$22),0,BO5))</f>
        <v>0</v>
      </c>
      <c r="BQ6" s="7" t="n">
        <f aca="false">IF(BQ$3&lt;$A6,0,IF(BQ$3&gt;($A6-1+'Parameters '!$B$22),0,BP5))</f>
        <v>0</v>
      </c>
      <c r="BR6" s="7" t="n">
        <f aca="false">IF(BR$3&lt;$A6,0,IF(BR$3&gt;($A6-1+'Parameters '!$B$22),0,BQ5))</f>
        <v>0</v>
      </c>
      <c r="BS6" s="7" t="n">
        <f aca="false">IF(BS$3&lt;$A6,0,IF(BS$3&gt;($A6-1+'Parameters '!$B$22),0,BR5))</f>
        <v>0</v>
      </c>
      <c r="BT6" s="7" t="n">
        <f aca="false">IF(BT$3&lt;$A6,0,IF(BT$3&gt;($A6-1+'Parameters '!$B$22),0,BS5))</f>
        <v>0</v>
      </c>
      <c r="BU6" s="7" t="n">
        <f aca="false">IF(BU$3&lt;$A6,0,IF(BU$3&gt;($A6-1+'Parameters '!$B$22),0,BT5))</f>
        <v>0</v>
      </c>
      <c r="BV6" s="7" t="n">
        <f aca="false">IF(BV$3&lt;$A6,0,IF(BV$3&gt;($A6-1+'Parameters '!$B$22),0,BU5))</f>
        <v>0</v>
      </c>
      <c r="BW6" s="7" t="n">
        <f aca="false">IF(BW$3&lt;$A6,0,IF(BW$3&gt;($A6-1+'Parameters '!$B$22),0,BV5))</f>
        <v>0</v>
      </c>
      <c r="BX6" s="7" t="n">
        <f aca="false">IF(BX$3&lt;$A6,0,IF(BX$3&gt;($A6-1+'Parameters '!$B$22),0,BW5))</f>
        <v>0</v>
      </c>
      <c r="BY6" s="7" t="n">
        <f aca="false">IF(BY$3&lt;$A6,0,IF(BY$3&gt;($A6-1+'Parameters '!$B$22),0,BX5))</f>
        <v>0</v>
      </c>
      <c r="BZ6" s="7" t="n">
        <f aca="false">IF(BZ$3&lt;$A6,0,IF(BZ$3&gt;($A6-1+'Parameters '!$B$22),0,BY5))</f>
        <v>0</v>
      </c>
      <c r="CA6" s="7" t="n">
        <f aca="false">IF(CA$3&lt;$A6,0,IF(CA$3&gt;($A6-1+'Parameters '!$B$22),0,BZ5))</f>
        <v>0</v>
      </c>
      <c r="CB6" s="7" t="n">
        <f aca="false">IF(CB$3&lt;$A6,0,IF(CB$3&gt;($A6-1+'Parameters '!$B$22),0,CA5))</f>
        <v>0</v>
      </c>
      <c r="CC6" s="7" t="n">
        <f aca="false">IF(CC$3&lt;$A6,0,IF(CC$3&gt;($A6-1+'Parameters '!$B$22),0,CB5))</f>
        <v>0</v>
      </c>
      <c r="CD6" s="7" t="n">
        <f aca="false">IF(CD$3&lt;$A6,0,IF(CD$3&gt;($A6-1+'Parameters '!$B$22),0,CC5))</f>
        <v>0</v>
      </c>
      <c r="CE6" s="7" t="n">
        <f aca="false">IF(CE$3&lt;$A6,0,IF(CE$3&gt;($A6-1+'Parameters '!$B$22),0,CD5))</f>
        <v>0</v>
      </c>
      <c r="CF6" s="7" t="n">
        <f aca="false">IF(CF$3&lt;$A6,0,IF(CF$3&gt;($A6-1+'Parameters '!$B$22),0,CE5))</f>
        <v>0</v>
      </c>
      <c r="CG6" s="7" t="n">
        <f aca="false">IF(CG$3&lt;$A6,0,IF(CG$3&gt;($A6-1+'Parameters '!$B$22),0,CF5))</f>
        <v>0</v>
      </c>
      <c r="CH6" s="7" t="n">
        <f aca="false">IF(CH$3&lt;$A6,0,IF(CH$3&gt;($A6-1+'Parameters '!$B$22),0,CG5))</f>
        <v>0</v>
      </c>
      <c r="CI6" s="7" t="n">
        <f aca="false">IF(CI$3&lt;$A6,0,IF(CI$3&gt;($A6-1+'Parameters '!$B$22),0,CH5))</f>
        <v>0</v>
      </c>
      <c r="CJ6" s="7" t="n">
        <f aca="false">IF(CJ$3&lt;$A6,0,IF(CJ$3&gt;($A6-1+'Parameters '!$B$22),0,CI5))</f>
        <v>0</v>
      </c>
      <c r="CK6" s="7" t="n">
        <f aca="false">IF(CK$3&lt;$A6,0,IF(CK$3&gt;($A6-1+'Parameters '!$B$22),0,CJ5))</f>
        <v>0</v>
      </c>
      <c r="CL6" s="7" t="n">
        <f aca="false">IF(CL$3&lt;$A6,0,IF(CL$3&gt;($A6-1+'Parameters '!$B$22),0,CK5))</f>
        <v>0</v>
      </c>
      <c r="CM6" s="7" t="n">
        <f aca="false">IF(CM$3&lt;$A6,0,IF(CM$3&gt;($A6-1+'Parameters '!$B$22),0,CL5))</f>
        <v>0</v>
      </c>
      <c r="CN6" s="7" t="n">
        <f aca="false">IF(CN$3&lt;$A6,0,IF(CN$3&gt;($A6-1+'Parameters '!$B$22),0,CM5))</f>
        <v>0</v>
      </c>
      <c r="CO6" s="7" t="n">
        <f aca="false">IF(CO$3&lt;$A6,0,IF(CO$3&gt;($A6-1+'Parameters '!$B$22),0,CN5))</f>
        <v>0</v>
      </c>
      <c r="CP6" s="7" t="n">
        <f aca="false">IF(CP$3&lt;$A6,0,IF(CP$3&gt;($A6-1+'Parameters '!$B$22),0,CO5))</f>
        <v>0</v>
      </c>
      <c r="CQ6" s="7" t="n">
        <f aca="false">IF(CQ$3&lt;$A6,0,IF(CQ$3&gt;($A6-1+'Parameters '!$B$22),0,CP5))</f>
        <v>0</v>
      </c>
      <c r="CR6" s="7" t="n">
        <f aca="false">IF(CR$3&lt;$A6,0,IF(CR$3&gt;($A6-1+'Parameters '!$B$22),0,CQ5))</f>
        <v>0</v>
      </c>
      <c r="CS6" s="7" t="n">
        <f aca="false">IF(CS$3&lt;$A6,0,IF(CS$3&gt;($A6-1+'Parameters '!$B$22),0,CR5))</f>
        <v>0</v>
      </c>
      <c r="CT6" s="7" t="n">
        <f aca="false">IF(CT$3&lt;$A6,0,IF(CT$3&gt;($A6-1+'Parameters '!$B$22),0,CS5))</f>
        <v>0</v>
      </c>
      <c r="CU6" s="7" t="n">
        <f aca="false">IF(CU$3&lt;$A6,0,IF(CU$3&gt;($A6-1+'Parameters '!$B$22),0,CT5))</f>
        <v>0</v>
      </c>
      <c r="CV6" s="7" t="n">
        <f aca="false">IF(CV$3&lt;$A6,0,IF(CV$3&gt;($A6-1+'Parameters '!$B$22),0,CU5))</f>
        <v>0</v>
      </c>
      <c r="CW6" s="7" t="n">
        <f aca="false">IF(CW$3&lt;$A6,0,IF(CW$3&gt;($A6-1+'Parameters '!$B$22),0,CV5))</f>
        <v>0</v>
      </c>
      <c r="CX6" s="7" t="n">
        <f aca="false">SUM(B6:CW6)</f>
        <v>8305066.66666667</v>
      </c>
    </row>
    <row r="7" customFormat="false" ht="12.75" hidden="false" customHeight="false" outlineLevel="0" collapsed="false">
      <c r="A7" s="7" t="n">
        <v>4</v>
      </c>
      <c r="B7" s="7" t="n">
        <f aca="false">IF(B$3&lt;$A7,0,IF(B$3&gt;($A7-1+'Parameters '!$B$22),0,'Parameters '!$B$7/'Parameters '!$B$22))</f>
        <v>0</v>
      </c>
      <c r="C7" s="7" t="n">
        <f aca="false">IF(C$3&lt;$A7,0,IF(C$3&gt;($A7-1+'Parameters '!$B$22),0,B6))</f>
        <v>0</v>
      </c>
      <c r="D7" s="7" t="n">
        <f aca="false">IF(D$3&lt;$A7,0,IF(D$3&gt;($A7-1+'Parameters '!$B$22),0,C6))</f>
        <v>0</v>
      </c>
      <c r="E7" s="7" t="n">
        <f aca="false">IF(E$3&lt;$A7,0,IF(E$3&gt;($A7-1+'Parameters '!$B$22),0,D6))</f>
        <v>1174513.79164127</v>
      </c>
      <c r="F7" s="7" t="n">
        <f aca="false">IF(F$3&lt;$A7,0,IF(F$3&gt;($A7-1+'Parameters '!$B$22),0,E6))</f>
        <v>486499.541692062</v>
      </c>
      <c r="G7" s="7" t="n">
        <f aca="false">IF(G$3&lt;$A7,0,IF(G$3&gt;($A7-1+'Parameters '!$B$22),0,F6))</f>
        <v>373304.227979714</v>
      </c>
      <c r="H7" s="7" t="n">
        <f aca="false">IF(H$3&lt;$A7,0,IF(H$3&gt;($A7-1+'Parameters '!$B$22),0,G6))</f>
        <v>314710.021969495</v>
      </c>
      <c r="I7" s="7" t="n">
        <f aca="false">IF(I$3&lt;$A7,0,IF(I$3&gt;($A7-1+'Parameters '!$B$22),0,H6))</f>
        <v>277265.095338364</v>
      </c>
      <c r="J7" s="7" t="n">
        <f aca="false">IF(J$3&lt;$A7,0,IF(J$3&gt;($A7-1+'Parameters '!$B$22),0,I6))</f>
        <v>250666.806761766</v>
      </c>
      <c r="K7" s="7" t="n">
        <f aca="false">IF(K$3&lt;$A7,0,IF(K$3&gt;($A7-1+'Parameters '!$B$22),0,J6))</f>
        <v>230511.918715664</v>
      </c>
      <c r="L7" s="7" t="n">
        <f aca="false">IF(L$3&lt;$A7,0,IF(L$3&gt;($A7-1+'Parameters '!$B$22),0,K6))</f>
        <v>214555.26256833</v>
      </c>
      <c r="M7" s="7" t="n">
        <f aca="false">IF(M$3&lt;$A7,0,IF(M$3&gt;($A7-1+'Parameters '!$B$22),0,L6))</f>
        <v>201514.708257147</v>
      </c>
      <c r="N7" s="7" t="n">
        <f aca="false">IF(N$3&lt;$A7,0,IF(N$3&gt;($A7-1+'Parameters '!$B$22),0,M6))</f>
        <v>190597.349943037</v>
      </c>
      <c r="O7" s="7" t="n">
        <f aca="false">IF(O$3&lt;$A7,0,IF(O$3&gt;($A7-1+'Parameters '!$B$22),0,N6))</f>
        <v>181282.833104907</v>
      </c>
      <c r="P7" s="7" t="n">
        <f aca="false">IF(P$3&lt;$A7,0,IF(P$3&gt;($A7-1+'Parameters '!$B$22),0,O6))</f>
        <v>173213.564654339</v>
      </c>
      <c r="Q7" s="7" t="n">
        <f aca="false">IF(Q$3&lt;$A7,0,IF(Q$3&gt;($A7-1+'Parameters '!$B$22),0,P6))</f>
        <v>166134.576876136</v>
      </c>
      <c r="R7" s="7" t="n">
        <f aca="false">IF(R$3&lt;$A7,0,IF(R$3&gt;($A7-1+'Parameters '!$B$22),0,Q6))</f>
        <v>159858.504860201</v>
      </c>
      <c r="S7" s="7" t="n">
        <f aca="false">IF(S$3&lt;$A7,0,IF(S$3&gt;($A7-1+'Parameters '!$B$22),0,R6))</f>
        <v>154244.150555138</v>
      </c>
      <c r="T7" s="7" t="n">
        <f aca="false">IF(T$3&lt;$A7,0,IF(T$3&gt;($A7-1+'Parameters '!$B$22),0,S6))</f>
        <v>149182.811647514</v>
      </c>
      <c r="U7" s="7" t="n">
        <f aca="false">IF(U$3&lt;$A7,0,IF(U$3&gt;($A7-1+'Parameters '!$B$22),0,T6))</f>
        <v>144589.25511657</v>
      </c>
      <c r="V7" s="7" t="n">
        <f aca="false">IF(V$3&lt;$A7,0,IF(V$3&gt;($A7-1+'Parameters '!$B$22),0,U6))</f>
        <v>140395.578318345</v>
      </c>
      <c r="W7" s="7" t="n">
        <f aca="false">IF(W$3&lt;$A7,0,IF(W$3&gt;($A7-1+'Parameters '!$B$22),0,V6))</f>
        <v>136546.925559088</v>
      </c>
      <c r="X7" s="7" t="n">
        <f aca="false">IF(X$3&lt;$A7,0,IF(X$3&gt;($A7-1+'Parameters '!$B$22),0,W6))</f>
        <v>132998.431682726</v>
      </c>
      <c r="Y7" s="7" t="n">
        <f aca="false">IF(Y$3&lt;$A7,0,IF(Y$3&gt;($A7-1+'Parameters '!$B$22),0,X6))</f>
        <v>129712.997723903</v>
      </c>
      <c r="Z7" s="7" t="n">
        <f aca="false">IF(Z$3&lt;$A7,0,IF(Z$3&gt;($A7-1+'Parameters '!$B$22),0,Y6))</f>
        <v>126659.643478473</v>
      </c>
      <c r="AA7" s="7" t="n">
        <f aca="false">IF(AA$3&lt;$A7,0,IF(AA$3&gt;($A7-1+'Parameters '!$B$22),0,Z6))</f>
        <v>123812.268074566</v>
      </c>
      <c r="AB7" s="7" t="n">
        <f aca="false">IF(AB$3&lt;$A7,0,IF(AB$3&gt;($A7-1+'Parameters '!$B$22),0,AA6))</f>
        <v>121148.70424659</v>
      </c>
      <c r="AC7" s="7" t="n">
        <f aca="false">IF(AC$3&lt;$A7,0,IF(AC$3&gt;($A7-1+'Parameters '!$B$22),0,AB6))</f>
        <v>118649.987441011</v>
      </c>
      <c r="AD7" s="7" t="n">
        <f aca="false">IF(AD$3&lt;$A7,0,IF(AD$3&gt;($A7-1+'Parameters '!$B$22),0,AC6))</f>
        <v>116299.784356336</v>
      </c>
      <c r="AE7" s="7" t="n">
        <f aca="false">IF(AE$3&lt;$A7,0,IF(AE$3&gt;($A7-1+'Parameters '!$B$22),0,AD6))</f>
        <v>114083.941376451</v>
      </c>
      <c r="AF7" s="7" t="n">
        <f aca="false">IF(AF$3&lt;$A7,0,IF(AF$3&gt;($A7-1+'Parameters '!$B$22),0,AE6))</f>
        <v>111990.12425753</v>
      </c>
      <c r="AG7" s="7" t="n">
        <f aca="false">IF(AG$3&lt;$A7,0,IF(AG$3&gt;($A7-1+'Parameters '!$B$22),0,AF6))</f>
        <v>110007.528044007</v>
      </c>
      <c r="AH7" s="7" t="n">
        <f aca="false">IF(AH$3&lt;$A7,0,IF(AH$3&gt;($A7-1+'Parameters '!$B$22),0,AG6))</f>
        <v>108126.641587788</v>
      </c>
      <c r="AI7" s="7" t="n">
        <f aca="false">IF(AI$3&lt;$A7,0,IF(AI$3&gt;($A7-1+'Parameters '!$B$22),0,AH6))</f>
        <v>106339.054924167</v>
      </c>
      <c r="AJ7" s="7" t="n">
        <f aca="false">IF(AJ$3&lt;$A7,0,IF(AJ$3&gt;($A7-1+'Parameters '!$B$22),0,AI6))</f>
        <v>104637.300580698</v>
      </c>
      <c r="AK7" s="7" t="n">
        <f aca="false">IF(AK$3&lt;$A7,0,IF(AK$3&gt;($A7-1+'Parameters '!$B$22),0,AJ6))</f>
        <v>103014.721972862</v>
      </c>
      <c r="AL7" s="7" t="n">
        <f aca="false">IF(AL$3&lt;$A7,0,IF(AL$3&gt;($A7-1+'Parameters '!$B$22),0,AK6))</f>
        <v>101465.363586413</v>
      </c>
      <c r="AM7" s="7" t="n">
        <f aca="false">IF(AM$3&lt;$A7,0,IF(AM$3&gt;($A7-1+'Parameters '!$B$22),0,AL6))</f>
        <v>99983.8788079905</v>
      </c>
      <c r="AN7" s="7" t="n">
        <f aca="false">IF(AN$3&lt;$A7,0,IF(AN$3&gt;($A7-1+'Parameters '!$B$22),0,AM6))</f>
        <v>98565.4521470277</v>
      </c>
      <c r="AO7" s="7" t="n">
        <f aca="false">IF(AO$3&lt;$A7,0,IF(AO$3&gt;($A7-1+'Parameters '!$B$22),0,AN6))</f>
        <v>97205.7332663874</v>
      </c>
      <c r="AP7" s="7" t="n">
        <f aca="false">IF(AP$3&lt;$A7,0,IF(AP$3&gt;($A7-1+'Parameters '!$B$22),0,AO6))</f>
        <v>95900.780759624</v>
      </c>
      <c r="AQ7" s="7" t="n">
        <f aca="false">IF(AQ$3&lt;$A7,0,IF(AQ$3&gt;($A7-1+'Parameters '!$B$22),0,AP6))</f>
        <v>94647.0140174134</v>
      </c>
      <c r="AR7" s="7" t="n">
        <f aca="false">IF(AR$3&lt;$A7,0,IF(AR$3&gt;($A7-1+'Parameters '!$B$22),0,AQ6))</f>
        <v>93441.1718426488</v>
      </c>
      <c r="AS7" s="7" t="n">
        <f aca="false">IF(AS$3&lt;$A7,0,IF(AS$3&gt;($A7-1+'Parameters '!$B$22),0,AR6))</f>
        <v>92280.2767236772</v>
      </c>
      <c r="AT7" s="7" t="n">
        <f aca="false">IF(AT$3&lt;$A7,0,IF(AT$3&gt;($A7-1+'Parameters '!$B$22),0,AS6))</f>
        <v>91161.6038735378</v>
      </c>
      <c r="AU7" s="7" t="n">
        <f aca="false">IF(AU$3&lt;$A7,0,IF(AU$3&gt;($A7-1+'Parameters '!$B$22),0,AT6))</f>
        <v>90082.6543015688</v>
      </c>
      <c r="AV7" s="7" t="n">
        <f aca="false">IF(AV$3&lt;$A7,0,IF(AV$3&gt;($A7-1+'Parameters '!$B$22),0,AU6))</f>
        <v>89041.1313110294</v>
      </c>
      <c r="AW7" s="7" t="n">
        <f aca="false">IF(AW$3&lt;$A7,0,IF(AW$3&gt;($A7-1+'Parameters '!$B$22),0,AV6))</f>
        <v>88034.9199192058</v>
      </c>
      <c r="AX7" s="7" t="n">
        <f aca="false">IF(AX$3&lt;$A7,0,IF(AX$3&gt;($A7-1+'Parameters '!$B$22),0,AW6))</f>
        <v>87062.068780018</v>
      </c>
      <c r="AY7" s="7" t="n">
        <f aca="false">IF(AY$3&lt;$A7,0,IF(AY$3&gt;($A7-1+'Parameters '!$B$22),0,AX6))</f>
        <v>86120.7742572161</v>
      </c>
      <c r="AZ7" s="7" t="n">
        <f aca="false">IF(AZ$3&lt;$A7,0,IF(AZ$3&gt;($A7-1+'Parameters '!$B$22),0,AY6))</f>
        <v>85209.3663522372</v>
      </c>
      <c r="BA7" s="7" t="n">
        <f aca="false">IF(BA$3&lt;$A7,0,IF(BA$3&gt;($A7-1+'Parameters '!$B$22),0,AZ6))</f>
        <v>84326.2962367077</v>
      </c>
      <c r="BB7" s="7" t="n">
        <f aca="false">IF(BB$3&lt;$A7,0,IF(BB$3&gt;($A7-1+'Parameters '!$B$22),0,BA6))</f>
        <v>83470.1251777675</v>
      </c>
      <c r="BC7" s="7" t="n">
        <f aca="false">IF(BC$3&lt;$A7,0,IF(BC$3&gt;($A7-1+'Parameters '!$B$22),0,BB6))</f>
        <v>0</v>
      </c>
      <c r="BD7" s="7" t="n">
        <f aca="false">IF(BD$3&lt;$A7,0,IF(BD$3&gt;($A7-1+'Parameters '!$B$22),0,BC6))</f>
        <v>0</v>
      </c>
      <c r="BE7" s="7" t="n">
        <f aca="false">IF(BE$3&lt;$A7,0,IF(BE$3&gt;($A7-1+'Parameters '!$B$22),0,BD6))</f>
        <v>0</v>
      </c>
      <c r="BF7" s="7" t="n">
        <f aca="false">IF(BF$3&lt;$A7,0,IF(BF$3&gt;($A7-1+'Parameters '!$B$22),0,BE6))</f>
        <v>0</v>
      </c>
      <c r="BG7" s="7" t="n">
        <f aca="false">IF(BG$3&lt;$A7,0,IF(BG$3&gt;($A7-1+'Parameters '!$B$22),0,BF6))</f>
        <v>0</v>
      </c>
      <c r="BH7" s="7" t="n">
        <f aca="false">IF(BH$3&lt;$A7,0,IF(BH$3&gt;($A7-1+'Parameters '!$B$22),0,BG6))</f>
        <v>0</v>
      </c>
      <c r="BI7" s="7" t="n">
        <f aca="false">IF(BI$3&lt;$A7,0,IF(BI$3&gt;($A7-1+'Parameters '!$B$22),0,BH6))</f>
        <v>0</v>
      </c>
      <c r="BJ7" s="7" t="n">
        <f aca="false">IF(BJ$3&lt;$A7,0,IF(BJ$3&gt;($A7-1+'Parameters '!$B$22),0,BI6))</f>
        <v>0</v>
      </c>
      <c r="BK7" s="7" t="n">
        <f aca="false">IF(BK$3&lt;$A7,0,IF(BK$3&gt;($A7-1+'Parameters '!$B$22),0,BJ6))</f>
        <v>0</v>
      </c>
      <c r="BL7" s="7" t="n">
        <f aca="false">IF(BL$3&lt;$A7,0,IF(BL$3&gt;($A7-1+'Parameters '!$B$22),0,BK6))</f>
        <v>0</v>
      </c>
      <c r="BM7" s="7" t="n">
        <f aca="false">IF(BM$3&lt;$A7,0,IF(BM$3&gt;($A7-1+'Parameters '!$B$22),0,BL6))</f>
        <v>0</v>
      </c>
      <c r="BN7" s="7" t="n">
        <f aca="false">IF(BN$3&lt;$A7,0,IF(BN$3&gt;($A7-1+'Parameters '!$B$22),0,BM6))</f>
        <v>0</v>
      </c>
      <c r="BO7" s="7" t="n">
        <f aca="false">IF(BO$3&lt;$A7,0,IF(BO$3&gt;($A7-1+'Parameters '!$B$22),0,BN6))</f>
        <v>0</v>
      </c>
      <c r="BP7" s="7" t="n">
        <f aca="false">IF(BP$3&lt;$A7,0,IF(BP$3&gt;($A7-1+'Parameters '!$B$22),0,BO6))</f>
        <v>0</v>
      </c>
      <c r="BQ7" s="7" t="n">
        <f aca="false">IF(BQ$3&lt;$A7,0,IF(BQ$3&gt;($A7-1+'Parameters '!$B$22),0,BP6))</f>
        <v>0</v>
      </c>
      <c r="BR7" s="7" t="n">
        <f aca="false">IF(BR$3&lt;$A7,0,IF(BR$3&gt;($A7-1+'Parameters '!$B$22),0,BQ6))</f>
        <v>0</v>
      </c>
      <c r="BS7" s="7" t="n">
        <f aca="false">IF(BS$3&lt;$A7,0,IF(BS$3&gt;($A7-1+'Parameters '!$B$22),0,BR6))</f>
        <v>0</v>
      </c>
      <c r="BT7" s="7" t="n">
        <f aca="false">IF(BT$3&lt;$A7,0,IF(BT$3&gt;($A7-1+'Parameters '!$B$22),0,BS6))</f>
        <v>0</v>
      </c>
      <c r="BU7" s="7" t="n">
        <f aca="false">IF(BU$3&lt;$A7,0,IF(BU$3&gt;($A7-1+'Parameters '!$B$22),0,BT6))</f>
        <v>0</v>
      </c>
      <c r="BV7" s="7" t="n">
        <f aca="false">IF(BV$3&lt;$A7,0,IF(BV$3&gt;($A7-1+'Parameters '!$B$22),0,BU6))</f>
        <v>0</v>
      </c>
      <c r="BW7" s="7" t="n">
        <f aca="false">IF(BW$3&lt;$A7,0,IF(BW$3&gt;($A7-1+'Parameters '!$B$22),0,BV6))</f>
        <v>0</v>
      </c>
      <c r="BX7" s="7" t="n">
        <f aca="false">IF(BX$3&lt;$A7,0,IF(BX$3&gt;($A7-1+'Parameters '!$B$22),0,BW6))</f>
        <v>0</v>
      </c>
      <c r="BY7" s="7" t="n">
        <f aca="false">IF(BY$3&lt;$A7,0,IF(BY$3&gt;($A7-1+'Parameters '!$B$22),0,BX6))</f>
        <v>0</v>
      </c>
      <c r="BZ7" s="7" t="n">
        <f aca="false">IF(BZ$3&lt;$A7,0,IF(BZ$3&gt;($A7-1+'Parameters '!$B$22),0,BY6))</f>
        <v>0</v>
      </c>
      <c r="CA7" s="7" t="n">
        <f aca="false">IF(CA$3&lt;$A7,0,IF(CA$3&gt;($A7-1+'Parameters '!$B$22),0,BZ6))</f>
        <v>0</v>
      </c>
      <c r="CB7" s="7" t="n">
        <f aca="false">IF(CB$3&lt;$A7,0,IF(CB$3&gt;($A7-1+'Parameters '!$B$22),0,CA6))</f>
        <v>0</v>
      </c>
      <c r="CC7" s="7" t="n">
        <f aca="false">IF(CC$3&lt;$A7,0,IF(CC$3&gt;($A7-1+'Parameters '!$B$22),0,CB6))</f>
        <v>0</v>
      </c>
      <c r="CD7" s="7" t="n">
        <f aca="false">IF(CD$3&lt;$A7,0,IF(CD$3&gt;($A7-1+'Parameters '!$B$22),0,CC6))</f>
        <v>0</v>
      </c>
      <c r="CE7" s="7" t="n">
        <f aca="false">IF(CE$3&lt;$A7,0,IF(CE$3&gt;($A7-1+'Parameters '!$B$22),0,CD6))</f>
        <v>0</v>
      </c>
      <c r="CF7" s="7" t="n">
        <f aca="false">IF(CF$3&lt;$A7,0,IF(CF$3&gt;($A7-1+'Parameters '!$B$22),0,CE6))</f>
        <v>0</v>
      </c>
      <c r="CG7" s="7" t="n">
        <f aca="false">IF(CG$3&lt;$A7,0,IF(CG$3&gt;($A7-1+'Parameters '!$B$22),0,CF6))</f>
        <v>0</v>
      </c>
      <c r="CH7" s="7" t="n">
        <f aca="false">IF(CH$3&lt;$A7,0,IF(CH$3&gt;($A7-1+'Parameters '!$B$22),0,CG6))</f>
        <v>0</v>
      </c>
      <c r="CI7" s="7" t="n">
        <f aca="false">IF(CI$3&lt;$A7,0,IF(CI$3&gt;($A7-1+'Parameters '!$B$22),0,CH6))</f>
        <v>0</v>
      </c>
      <c r="CJ7" s="7" t="n">
        <f aca="false">IF(CJ$3&lt;$A7,0,IF(CJ$3&gt;($A7-1+'Parameters '!$B$22),0,CI6))</f>
        <v>0</v>
      </c>
      <c r="CK7" s="7" t="n">
        <f aca="false">IF(CK$3&lt;$A7,0,IF(CK$3&gt;($A7-1+'Parameters '!$B$22),0,CJ6))</f>
        <v>0</v>
      </c>
      <c r="CL7" s="7" t="n">
        <f aca="false">IF(CL$3&lt;$A7,0,IF(CL$3&gt;($A7-1+'Parameters '!$B$22),0,CK6))</f>
        <v>0</v>
      </c>
      <c r="CM7" s="7" t="n">
        <f aca="false">IF(CM$3&lt;$A7,0,IF(CM$3&gt;($A7-1+'Parameters '!$B$22),0,CL6))</f>
        <v>0</v>
      </c>
      <c r="CN7" s="7" t="n">
        <f aca="false">IF(CN$3&lt;$A7,0,IF(CN$3&gt;($A7-1+'Parameters '!$B$22),0,CM6))</f>
        <v>0</v>
      </c>
      <c r="CO7" s="7" t="n">
        <f aca="false">IF(CO$3&lt;$A7,0,IF(CO$3&gt;($A7-1+'Parameters '!$B$22),0,CN6))</f>
        <v>0</v>
      </c>
      <c r="CP7" s="7" t="n">
        <f aca="false">IF(CP$3&lt;$A7,0,IF(CP$3&gt;($A7-1+'Parameters '!$B$22),0,CO6))</f>
        <v>0</v>
      </c>
      <c r="CQ7" s="7" t="n">
        <f aca="false">IF(CQ$3&lt;$A7,0,IF(CQ$3&gt;($A7-1+'Parameters '!$B$22),0,CP6))</f>
        <v>0</v>
      </c>
      <c r="CR7" s="7" t="n">
        <f aca="false">IF(CR$3&lt;$A7,0,IF(CR$3&gt;($A7-1+'Parameters '!$B$22),0,CQ6))</f>
        <v>0</v>
      </c>
      <c r="CS7" s="7" t="n">
        <f aca="false">IF(CS$3&lt;$A7,0,IF(CS$3&gt;($A7-1+'Parameters '!$B$22),0,CR6))</f>
        <v>0</v>
      </c>
      <c r="CT7" s="7" t="n">
        <f aca="false">IF(CT$3&lt;$A7,0,IF(CT$3&gt;($A7-1+'Parameters '!$B$22),0,CS6))</f>
        <v>0</v>
      </c>
      <c r="CU7" s="7" t="n">
        <f aca="false">IF(CU$3&lt;$A7,0,IF(CU$3&gt;($A7-1+'Parameters '!$B$22),0,CT6))</f>
        <v>0</v>
      </c>
      <c r="CV7" s="7" t="n">
        <f aca="false">IF(CV$3&lt;$A7,0,IF(CV$3&gt;($A7-1+'Parameters '!$B$22),0,CU6))</f>
        <v>0</v>
      </c>
      <c r="CW7" s="7" t="n">
        <f aca="false">IF(CW$3&lt;$A7,0,IF(CW$3&gt;($A7-1+'Parameters '!$B$22),0,CV6))</f>
        <v>0</v>
      </c>
      <c r="CX7" s="7" t="n">
        <f aca="false">SUM(B7:CW7)</f>
        <v>8305066.66666667</v>
      </c>
    </row>
    <row r="8" customFormat="false" ht="12.75" hidden="false" customHeight="false" outlineLevel="0" collapsed="false">
      <c r="A8" s="7" t="n">
        <v>5</v>
      </c>
      <c r="B8" s="7" t="n">
        <f aca="false">IF(B$3&lt;$A8,0,IF(B$3&gt;($A8-1+'Parameters '!$B$22),0,'Parameters '!$B$7/'Parameters '!$B$22))</f>
        <v>0</v>
      </c>
      <c r="C8" s="7" t="n">
        <f aca="false">IF(C$3&lt;$A8,0,IF(C$3&gt;($A8-1+'Parameters '!$B$22),0,B7))</f>
        <v>0</v>
      </c>
      <c r="D8" s="7" t="n">
        <f aca="false">IF(D$3&lt;$A8,0,IF(D$3&gt;($A8-1+'Parameters '!$B$22),0,C7))</f>
        <v>0</v>
      </c>
      <c r="E8" s="7" t="n">
        <f aca="false">IF(E$3&lt;$A8,0,IF(E$3&gt;($A8-1+'Parameters '!$B$22),0,D7))</f>
        <v>0</v>
      </c>
      <c r="F8" s="7" t="n">
        <f aca="false">IF(F$3&lt;$A8,0,IF(F$3&gt;($A8-1+'Parameters '!$B$22),0,E7))</f>
        <v>1174513.79164127</v>
      </c>
      <c r="G8" s="7" t="n">
        <f aca="false">IF(G$3&lt;$A8,0,IF(G$3&gt;($A8-1+'Parameters '!$B$22),0,F7))</f>
        <v>486499.541692062</v>
      </c>
      <c r="H8" s="7" t="n">
        <f aca="false">IF(H$3&lt;$A8,0,IF(H$3&gt;($A8-1+'Parameters '!$B$22),0,G7))</f>
        <v>373304.227979714</v>
      </c>
      <c r="I8" s="7" t="n">
        <f aca="false">IF(I$3&lt;$A8,0,IF(I$3&gt;($A8-1+'Parameters '!$B$22),0,H7))</f>
        <v>314710.021969495</v>
      </c>
      <c r="J8" s="7" t="n">
        <f aca="false">IF(J$3&lt;$A8,0,IF(J$3&gt;($A8-1+'Parameters '!$B$22),0,I7))</f>
        <v>277265.095338364</v>
      </c>
      <c r="K8" s="7" t="n">
        <f aca="false">IF(K$3&lt;$A8,0,IF(K$3&gt;($A8-1+'Parameters '!$B$22),0,J7))</f>
        <v>250666.806761766</v>
      </c>
      <c r="L8" s="7" t="n">
        <f aca="false">IF(L$3&lt;$A8,0,IF(L$3&gt;($A8-1+'Parameters '!$B$22),0,K7))</f>
        <v>230511.918715664</v>
      </c>
      <c r="M8" s="7" t="n">
        <f aca="false">IF(M$3&lt;$A8,0,IF(M$3&gt;($A8-1+'Parameters '!$B$22),0,L7))</f>
        <v>214555.26256833</v>
      </c>
      <c r="N8" s="7" t="n">
        <f aca="false">IF(N$3&lt;$A8,0,IF(N$3&gt;($A8-1+'Parameters '!$B$22),0,M7))</f>
        <v>201514.708257147</v>
      </c>
      <c r="O8" s="7" t="n">
        <f aca="false">IF(O$3&lt;$A8,0,IF(O$3&gt;($A8-1+'Parameters '!$B$22),0,N7))</f>
        <v>190597.349943037</v>
      </c>
      <c r="P8" s="7" t="n">
        <f aca="false">IF(P$3&lt;$A8,0,IF(P$3&gt;($A8-1+'Parameters '!$B$22),0,O7))</f>
        <v>181282.833104907</v>
      </c>
      <c r="Q8" s="7" t="n">
        <f aca="false">IF(Q$3&lt;$A8,0,IF(Q$3&gt;($A8-1+'Parameters '!$B$22),0,P7))</f>
        <v>173213.564654339</v>
      </c>
      <c r="R8" s="7" t="n">
        <f aca="false">IF(R$3&lt;$A8,0,IF(R$3&gt;($A8-1+'Parameters '!$B$22),0,Q7))</f>
        <v>166134.576876136</v>
      </c>
      <c r="S8" s="7" t="n">
        <f aca="false">IF(S$3&lt;$A8,0,IF(S$3&gt;($A8-1+'Parameters '!$B$22),0,R7))</f>
        <v>159858.504860201</v>
      </c>
      <c r="T8" s="7" t="n">
        <f aca="false">IF(T$3&lt;$A8,0,IF(T$3&gt;($A8-1+'Parameters '!$B$22),0,S7))</f>
        <v>154244.150555138</v>
      </c>
      <c r="U8" s="7" t="n">
        <f aca="false">IF(U$3&lt;$A8,0,IF(U$3&gt;($A8-1+'Parameters '!$B$22),0,T7))</f>
        <v>149182.811647514</v>
      </c>
      <c r="V8" s="7" t="n">
        <f aca="false">IF(V$3&lt;$A8,0,IF(V$3&gt;($A8-1+'Parameters '!$B$22),0,U7))</f>
        <v>144589.25511657</v>
      </c>
      <c r="W8" s="7" t="n">
        <f aca="false">IF(W$3&lt;$A8,0,IF(W$3&gt;($A8-1+'Parameters '!$B$22),0,V7))</f>
        <v>140395.578318345</v>
      </c>
      <c r="X8" s="7" t="n">
        <f aca="false">IF(X$3&lt;$A8,0,IF(X$3&gt;($A8-1+'Parameters '!$B$22),0,W7))</f>
        <v>136546.925559088</v>
      </c>
      <c r="Y8" s="7" t="n">
        <f aca="false">IF(Y$3&lt;$A8,0,IF(Y$3&gt;($A8-1+'Parameters '!$B$22),0,X7))</f>
        <v>132998.431682726</v>
      </c>
      <c r="Z8" s="7" t="n">
        <f aca="false">IF(Z$3&lt;$A8,0,IF(Z$3&gt;($A8-1+'Parameters '!$B$22),0,Y7))</f>
        <v>129712.997723903</v>
      </c>
      <c r="AA8" s="7" t="n">
        <f aca="false">IF(AA$3&lt;$A8,0,IF(AA$3&gt;($A8-1+'Parameters '!$B$22),0,Z7))</f>
        <v>126659.643478473</v>
      </c>
      <c r="AB8" s="7" t="n">
        <f aca="false">IF(AB$3&lt;$A8,0,IF(AB$3&gt;($A8-1+'Parameters '!$B$22),0,AA7))</f>
        <v>123812.268074566</v>
      </c>
      <c r="AC8" s="7" t="n">
        <f aca="false">IF(AC$3&lt;$A8,0,IF(AC$3&gt;($A8-1+'Parameters '!$B$22),0,AB7))</f>
        <v>121148.70424659</v>
      </c>
      <c r="AD8" s="7" t="n">
        <f aca="false">IF(AD$3&lt;$A8,0,IF(AD$3&gt;($A8-1+'Parameters '!$B$22),0,AC7))</f>
        <v>118649.987441011</v>
      </c>
      <c r="AE8" s="7" t="n">
        <f aca="false">IF(AE$3&lt;$A8,0,IF(AE$3&gt;($A8-1+'Parameters '!$B$22),0,AD7))</f>
        <v>116299.784356336</v>
      </c>
      <c r="AF8" s="7" t="n">
        <f aca="false">IF(AF$3&lt;$A8,0,IF(AF$3&gt;($A8-1+'Parameters '!$B$22),0,AE7))</f>
        <v>114083.941376451</v>
      </c>
      <c r="AG8" s="7" t="n">
        <f aca="false">IF(AG$3&lt;$A8,0,IF(AG$3&gt;($A8-1+'Parameters '!$B$22),0,AF7))</f>
        <v>111990.12425753</v>
      </c>
      <c r="AH8" s="7" t="n">
        <f aca="false">IF(AH$3&lt;$A8,0,IF(AH$3&gt;($A8-1+'Parameters '!$B$22),0,AG7))</f>
        <v>110007.528044007</v>
      </c>
      <c r="AI8" s="7" t="n">
        <f aca="false">IF(AI$3&lt;$A8,0,IF(AI$3&gt;($A8-1+'Parameters '!$B$22),0,AH7))</f>
        <v>108126.641587788</v>
      </c>
      <c r="AJ8" s="7" t="n">
        <f aca="false">IF(AJ$3&lt;$A8,0,IF(AJ$3&gt;($A8-1+'Parameters '!$B$22),0,AI7))</f>
        <v>106339.054924167</v>
      </c>
      <c r="AK8" s="7" t="n">
        <f aca="false">IF(AK$3&lt;$A8,0,IF(AK$3&gt;($A8-1+'Parameters '!$B$22),0,AJ7))</f>
        <v>104637.300580698</v>
      </c>
      <c r="AL8" s="7" t="n">
        <f aca="false">IF(AL$3&lt;$A8,0,IF(AL$3&gt;($A8-1+'Parameters '!$B$22),0,AK7))</f>
        <v>103014.721972862</v>
      </c>
      <c r="AM8" s="7" t="n">
        <f aca="false">IF(AM$3&lt;$A8,0,IF(AM$3&gt;($A8-1+'Parameters '!$B$22),0,AL7))</f>
        <v>101465.363586413</v>
      </c>
      <c r="AN8" s="7" t="n">
        <f aca="false">IF(AN$3&lt;$A8,0,IF(AN$3&gt;($A8-1+'Parameters '!$B$22),0,AM7))</f>
        <v>99983.8788079905</v>
      </c>
      <c r="AO8" s="7" t="n">
        <f aca="false">IF(AO$3&lt;$A8,0,IF(AO$3&gt;($A8-1+'Parameters '!$B$22),0,AN7))</f>
        <v>98565.4521470277</v>
      </c>
      <c r="AP8" s="7" t="n">
        <f aca="false">IF(AP$3&lt;$A8,0,IF(AP$3&gt;($A8-1+'Parameters '!$B$22),0,AO7))</f>
        <v>97205.7332663874</v>
      </c>
      <c r="AQ8" s="7" t="n">
        <f aca="false">IF(AQ$3&lt;$A8,0,IF(AQ$3&gt;($A8-1+'Parameters '!$B$22),0,AP7))</f>
        <v>95900.780759624</v>
      </c>
      <c r="AR8" s="7" t="n">
        <f aca="false">IF(AR$3&lt;$A8,0,IF(AR$3&gt;($A8-1+'Parameters '!$B$22),0,AQ7))</f>
        <v>94647.0140174134</v>
      </c>
      <c r="AS8" s="7" t="n">
        <f aca="false">IF(AS$3&lt;$A8,0,IF(AS$3&gt;($A8-1+'Parameters '!$B$22),0,AR7))</f>
        <v>93441.1718426488</v>
      </c>
      <c r="AT8" s="7" t="n">
        <f aca="false">IF(AT$3&lt;$A8,0,IF(AT$3&gt;($A8-1+'Parameters '!$B$22),0,AS7))</f>
        <v>92280.2767236772</v>
      </c>
      <c r="AU8" s="7" t="n">
        <f aca="false">IF(AU$3&lt;$A8,0,IF(AU$3&gt;($A8-1+'Parameters '!$B$22),0,AT7))</f>
        <v>91161.6038735378</v>
      </c>
      <c r="AV8" s="7" t="n">
        <f aca="false">IF(AV$3&lt;$A8,0,IF(AV$3&gt;($A8-1+'Parameters '!$B$22),0,AU7))</f>
        <v>90082.6543015688</v>
      </c>
      <c r="AW8" s="7" t="n">
        <f aca="false">IF(AW$3&lt;$A8,0,IF(AW$3&gt;($A8-1+'Parameters '!$B$22),0,AV7))</f>
        <v>89041.1313110294</v>
      </c>
      <c r="AX8" s="7" t="n">
        <f aca="false">IF(AX$3&lt;$A8,0,IF(AX$3&gt;($A8-1+'Parameters '!$B$22),0,AW7))</f>
        <v>88034.9199192058</v>
      </c>
      <c r="AY8" s="7" t="n">
        <f aca="false">IF(AY$3&lt;$A8,0,IF(AY$3&gt;($A8-1+'Parameters '!$B$22),0,AX7))</f>
        <v>87062.068780018</v>
      </c>
      <c r="AZ8" s="7" t="n">
        <f aca="false">IF(AZ$3&lt;$A8,0,IF(AZ$3&gt;($A8-1+'Parameters '!$B$22),0,AY7))</f>
        <v>86120.7742572161</v>
      </c>
      <c r="BA8" s="7" t="n">
        <f aca="false">IF(BA$3&lt;$A8,0,IF(BA$3&gt;($A8-1+'Parameters '!$B$22),0,AZ7))</f>
        <v>85209.3663522372</v>
      </c>
      <c r="BB8" s="7" t="n">
        <f aca="false">IF(BB$3&lt;$A8,0,IF(BB$3&gt;($A8-1+'Parameters '!$B$22),0,BA7))</f>
        <v>84326.2962367077</v>
      </c>
      <c r="BC8" s="7" t="n">
        <f aca="false">IF(BC$3&lt;$A8,0,IF(BC$3&gt;($A8-1+'Parameters '!$B$22),0,BB7))</f>
        <v>83470.1251777675</v>
      </c>
      <c r="BD8" s="7" t="n">
        <f aca="false">IF(BD$3&lt;$A8,0,IF(BD$3&gt;($A8-1+'Parameters '!$B$22),0,BC7))</f>
        <v>0</v>
      </c>
      <c r="BE8" s="7" t="n">
        <f aca="false">IF(BE$3&lt;$A8,0,IF(BE$3&gt;($A8-1+'Parameters '!$B$22),0,BD7))</f>
        <v>0</v>
      </c>
      <c r="BF8" s="7" t="n">
        <f aca="false">IF(BF$3&lt;$A8,0,IF(BF$3&gt;($A8-1+'Parameters '!$B$22),0,BE7))</f>
        <v>0</v>
      </c>
      <c r="BG8" s="7" t="n">
        <f aca="false">IF(BG$3&lt;$A8,0,IF(BG$3&gt;($A8-1+'Parameters '!$B$22),0,BF7))</f>
        <v>0</v>
      </c>
      <c r="BH8" s="7" t="n">
        <f aca="false">IF(BH$3&lt;$A8,0,IF(BH$3&gt;($A8-1+'Parameters '!$B$22),0,BG7))</f>
        <v>0</v>
      </c>
      <c r="BI8" s="7" t="n">
        <f aca="false">IF(BI$3&lt;$A8,0,IF(BI$3&gt;($A8-1+'Parameters '!$B$22),0,BH7))</f>
        <v>0</v>
      </c>
      <c r="BJ8" s="7" t="n">
        <f aca="false">IF(BJ$3&lt;$A8,0,IF(BJ$3&gt;($A8-1+'Parameters '!$B$22),0,BI7))</f>
        <v>0</v>
      </c>
      <c r="BK8" s="7" t="n">
        <f aca="false">IF(BK$3&lt;$A8,0,IF(BK$3&gt;($A8-1+'Parameters '!$B$22),0,BJ7))</f>
        <v>0</v>
      </c>
      <c r="BL8" s="7" t="n">
        <f aca="false">IF(BL$3&lt;$A8,0,IF(BL$3&gt;($A8-1+'Parameters '!$B$22),0,BK7))</f>
        <v>0</v>
      </c>
      <c r="BM8" s="7" t="n">
        <f aca="false">IF(BM$3&lt;$A8,0,IF(BM$3&gt;($A8-1+'Parameters '!$B$22),0,BL7))</f>
        <v>0</v>
      </c>
      <c r="BN8" s="7" t="n">
        <f aca="false">IF(BN$3&lt;$A8,0,IF(BN$3&gt;($A8-1+'Parameters '!$B$22),0,BM7))</f>
        <v>0</v>
      </c>
      <c r="BO8" s="7" t="n">
        <f aca="false">IF(BO$3&lt;$A8,0,IF(BO$3&gt;($A8-1+'Parameters '!$B$22),0,BN7))</f>
        <v>0</v>
      </c>
      <c r="BP8" s="7" t="n">
        <f aca="false">IF(BP$3&lt;$A8,0,IF(BP$3&gt;($A8-1+'Parameters '!$B$22),0,BO7))</f>
        <v>0</v>
      </c>
      <c r="BQ8" s="7" t="n">
        <f aca="false">IF(BQ$3&lt;$A8,0,IF(BQ$3&gt;($A8-1+'Parameters '!$B$22),0,BP7))</f>
        <v>0</v>
      </c>
      <c r="BR8" s="7" t="n">
        <f aca="false">IF(BR$3&lt;$A8,0,IF(BR$3&gt;($A8-1+'Parameters '!$B$22),0,BQ7))</f>
        <v>0</v>
      </c>
      <c r="BS8" s="7" t="n">
        <f aca="false">IF(BS$3&lt;$A8,0,IF(BS$3&gt;($A8-1+'Parameters '!$B$22),0,BR7))</f>
        <v>0</v>
      </c>
      <c r="BT8" s="7" t="n">
        <f aca="false">IF(BT$3&lt;$A8,0,IF(BT$3&gt;($A8-1+'Parameters '!$B$22),0,BS7))</f>
        <v>0</v>
      </c>
      <c r="BU8" s="7" t="n">
        <f aca="false">IF(BU$3&lt;$A8,0,IF(BU$3&gt;($A8-1+'Parameters '!$B$22),0,BT7))</f>
        <v>0</v>
      </c>
      <c r="BV8" s="7" t="n">
        <f aca="false">IF(BV$3&lt;$A8,0,IF(BV$3&gt;($A8-1+'Parameters '!$B$22),0,BU7))</f>
        <v>0</v>
      </c>
      <c r="BW8" s="7" t="n">
        <f aca="false">IF(BW$3&lt;$A8,0,IF(BW$3&gt;($A8-1+'Parameters '!$B$22),0,BV7))</f>
        <v>0</v>
      </c>
      <c r="BX8" s="7" t="n">
        <f aca="false">IF(BX$3&lt;$A8,0,IF(BX$3&gt;($A8-1+'Parameters '!$B$22),0,BW7))</f>
        <v>0</v>
      </c>
      <c r="BY8" s="7" t="n">
        <f aca="false">IF(BY$3&lt;$A8,0,IF(BY$3&gt;($A8-1+'Parameters '!$B$22),0,BX7))</f>
        <v>0</v>
      </c>
      <c r="BZ8" s="7" t="n">
        <f aca="false">IF(BZ$3&lt;$A8,0,IF(BZ$3&gt;($A8-1+'Parameters '!$B$22),0,BY7))</f>
        <v>0</v>
      </c>
      <c r="CA8" s="7" t="n">
        <f aca="false">IF(CA$3&lt;$A8,0,IF(CA$3&gt;($A8-1+'Parameters '!$B$22),0,BZ7))</f>
        <v>0</v>
      </c>
      <c r="CB8" s="7" t="n">
        <f aca="false">IF(CB$3&lt;$A8,0,IF(CB$3&gt;($A8-1+'Parameters '!$B$22),0,CA7))</f>
        <v>0</v>
      </c>
      <c r="CC8" s="7" t="n">
        <f aca="false">IF(CC$3&lt;$A8,0,IF(CC$3&gt;($A8-1+'Parameters '!$B$22),0,CB7))</f>
        <v>0</v>
      </c>
      <c r="CD8" s="7" t="n">
        <f aca="false">IF(CD$3&lt;$A8,0,IF(CD$3&gt;($A8-1+'Parameters '!$B$22),0,CC7))</f>
        <v>0</v>
      </c>
      <c r="CE8" s="7" t="n">
        <f aca="false">IF(CE$3&lt;$A8,0,IF(CE$3&gt;($A8-1+'Parameters '!$B$22),0,CD7))</f>
        <v>0</v>
      </c>
      <c r="CF8" s="7" t="n">
        <f aca="false">IF(CF$3&lt;$A8,0,IF(CF$3&gt;($A8-1+'Parameters '!$B$22),0,CE7))</f>
        <v>0</v>
      </c>
      <c r="CG8" s="7" t="n">
        <f aca="false">IF(CG$3&lt;$A8,0,IF(CG$3&gt;($A8-1+'Parameters '!$B$22),0,CF7))</f>
        <v>0</v>
      </c>
      <c r="CH8" s="7" t="n">
        <f aca="false">IF(CH$3&lt;$A8,0,IF(CH$3&gt;($A8-1+'Parameters '!$B$22),0,CG7))</f>
        <v>0</v>
      </c>
      <c r="CI8" s="7" t="n">
        <f aca="false">IF(CI$3&lt;$A8,0,IF(CI$3&gt;($A8-1+'Parameters '!$B$22),0,CH7))</f>
        <v>0</v>
      </c>
      <c r="CJ8" s="7" t="n">
        <f aca="false">IF(CJ$3&lt;$A8,0,IF(CJ$3&gt;($A8-1+'Parameters '!$B$22),0,CI7))</f>
        <v>0</v>
      </c>
      <c r="CK8" s="7" t="n">
        <f aca="false">IF(CK$3&lt;$A8,0,IF(CK$3&gt;($A8-1+'Parameters '!$B$22),0,CJ7))</f>
        <v>0</v>
      </c>
      <c r="CL8" s="7" t="n">
        <f aca="false">IF(CL$3&lt;$A8,0,IF(CL$3&gt;($A8-1+'Parameters '!$B$22),0,CK7))</f>
        <v>0</v>
      </c>
      <c r="CM8" s="7" t="n">
        <f aca="false">IF(CM$3&lt;$A8,0,IF(CM$3&gt;($A8-1+'Parameters '!$B$22),0,CL7))</f>
        <v>0</v>
      </c>
      <c r="CN8" s="7" t="n">
        <f aca="false">IF(CN$3&lt;$A8,0,IF(CN$3&gt;($A8-1+'Parameters '!$B$22),0,CM7))</f>
        <v>0</v>
      </c>
      <c r="CO8" s="7" t="n">
        <f aca="false">IF(CO$3&lt;$A8,0,IF(CO$3&gt;($A8-1+'Parameters '!$B$22),0,CN7))</f>
        <v>0</v>
      </c>
      <c r="CP8" s="7" t="n">
        <f aca="false">IF(CP$3&lt;$A8,0,IF(CP$3&gt;($A8-1+'Parameters '!$B$22),0,CO7))</f>
        <v>0</v>
      </c>
      <c r="CQ8" s="7" t="n">
        <f aca="false">IF(CQ$3&lt;$A8,0,IF(CQ$3&gt;($A8-1+'Parameters '!$B$22),0,CP7))</f>
        <v>0</v>
      </c>
      <c r="CR8" s="7" t="n">
        <f aca="false">IF(CR$3&lt;$A8,0,IF(CR$3&gt;($A8-1+'Parameters '!$B$22),0,CQ7))</f>
        <v>0</v>
      </c>
      <c r="CS8" s="7" t="n">
        <f aca="false">IF(CS$3&lt;$A8,0,IF(CS$3&gt;($A8-1+'Parameters '!$B$22),0,CR7))</f>
        <v>0</v>
      </c>
      <c r="CT8" s="7" t="n">
        <f aca="false">IF(CT$3&lt;$A8,0,IF(CT$3&gt;($A8-1+'Parameters '!$B$22),0,CS7))</f>
        <v>0</v>
      </c>
      <c r="CU8" s="7" t="n">
        <f aca="false">IF(CU$3&lt;$A8,0,IF(CU$3&gt;($A8-1+'Parameters '!$B$22),0,CT7))</f>
        <v>0</v>
      </c>
      <c r="CV8" s="7" t="n">
        <f aca="false">IF(CV$3&lt;$A8,0,IF(CV$3&gt;($A8-1+'Parameters '!$B$22),0,CU7))</f>
        <v>0</v>
      </c>
      <c r="CW8" s="7" t="n">
        <f aca="false">IF(CW$3&lt;$A8,0,IF(CW$3&gt;($A8-1+'Parameters '!$B$22),0,CV7))</f>
        <v>0</v>
      </c>
      <c r="CX8" s="7" t="n">
        <f aca="false">SUM(B8:CW8)</f>
        <v>8305066.66666667</v>
      </c>
    </row>
    <row r="9" customFormat="false" ht="12.75" hidden="false" customHeight="false" outlineLevel="0" collapsed="false">
      <c r="A9" s="7" t="n">
        <v>6</v>
      </c>
      <c r="B9" s="7" t="n">
        <f aca="false">IF(B$3&lt;$A9,0,IF(B$3&gt;($A9-1+'Parameters '!$B$22),0,'Parameters '!$B$7/'Parameters '!$B$22))</f>
        <v>0</v>
      </c>
      <c r="C9" s="7" t="n">
        <f aca="false">IF(C$3&lt;$A9,0,IF(C$3&gt;($A9-1+'Parameters '!$B$22),0,B8))</f>
        <v>0</v>
      </c>
      <c r="D9" s="7" t="n">
        <f aca="false">IF(D$3&lt;$A9,0,IF(D$3&gt;($A9-1+'Parameters '!$B$22),0,C8))</f>
        <v>0</v>
      </c>
      <c r="E9" s="7" t="n">
        <f aca="false">IF(E$3&lt;$A9,0,IF(E$3&gt;($A9-1+'Parameters '!$B$22),0,D8))</f>
        <v>0</v>
      </c>
      <c r="F9" s="7" t="n">
        <f aca="false">IF(F$3&lt;$A9,0,IF(F$3&gt;($A9-1+'Parameters '!$B$22),0,E8))</f>
        <v>0</v>
      </c>
      <c r="G9" s="7" t="n">
        <f aca="false">IF(G$3&lt;$A9,0,IF(G$3&gt;($A9-1+'Parameters '!$B$22),0,F8))</f>
        <v>1174513.79164127</v>
      </c>
      <c r="H9" s="7" t="n">
        <f aca="false">IF(H$3&lt;$A9,0,IF(H$3&gt;($A9-1+'Parameters '!$B$22),0,G8))</f>
        <v>486499.541692062</v>
      </c>
      <c r="I9" s="7" t="n">
        <f aca="false">IF(I$3&lt;$A9,0,IF(I$3&gt;($A9-1+'Parameters '!$B$22),0,H8))</f>
        <v>373304.227979714</v>
      </c>
      <c r="J9" s="7" t="n">
        <f aca="false">IF(J$3&lt;$A9,0,IF(J$3&gt;($A9-1+'Parameters '!$B$22),0,I8))</f>
        <v>314710.021969495</v>
      </c>
      <c r="K9" s="7" t="n">
        <f aca="false">IF(K$3&lt;$A9,0,IF(K$3&gt;($A9-1+'Parameters '!$B$22),0,J8))</f>
        <v>277265.095338364</v>
      </c>
      <c r="L9" s="7" t="n">
        <f aca="false">IF(L$3&lt;$A9,0,IF(L$3&gt;($A9-1+'Parameters '!$B$22),0,K8))</f>
        <v>250666.806761766</v>
      </c>
      <c r="M9" s="7" t="n">
        <f aca="false">IF(M$3&lt;$A9,0,IF(M$3&gt;($A9-1+'Parameters '!$B$22),0,L8))</f>
        <v>230511.918715664</v>
      </c>
      <c r="N9" s="7" t="n">
        <f aca="false">IF(N$3&lt;$A9,0,IF(N$3&gt;($A9-1+'Parameters '!$B$22),0,M8))</f>
        <v>214555.26256833</v>
      </c>
      <c r="O9" s="7" t="n">
        <f aca="false">IF(O$3&lt;$A9,0,IF(O$3&gt;($A9-1+'Parameters '!$B$22),0,N8))</f>
        <v>201514.708257147</v>
      </c>
      <c r="P9" s="7" t="n">
        <f aca="false">IF(P$3&lt;$A9,0,IF(P$3&gt;($A9-1+'Parameters '!$B$22),0,O8))</f>
        <v>190597.349943037</v>
      </c>
      <c r="Q9" s="7" t="n">
        <f aca="false">IF(Q$3&lt;$A9,0,IF(Q$3&gt;($A9-1+'Parameters '!$B$22),0,P8))</f>
        <v>181282.833104907</v>
      </c>
      <c r="R9" s="7" t="n">
        <f aca="false">IF(R$3&lt;$A9,0,IF(R$3&gt;($A9-1+'Parameters '!$B$22),0,Q8))</f>
        <v>173213.564654339</v>
      </c>
      <c r="S9" s="7" t="n">
        <f aca="false">IF(S$3&lt;$A9,0,IF(S$3&gt;($A9-1+'Parameters '!$B$22),0,R8))</f>
        <v>166134.576876136</v>
      </c>
      <c r="T9" s="7" t="n">
        <f aca="false">IF(T$3&lt;$A9,0,IF(T$3&gt;($A9-1+'Parameters '!$B$22),0,S8))</f>
        <v>159858.504860201</v>
      </c>
      <c r="U9" s="7" t="n">
        <f aca="false">IF(U$3&lt;$A9,0,IF(U$3&gt;($A9-1+'Parameters '!$B$22),0,T8))</f>
        <v>154244.150555138</v>
      </c>
      <c r="V9" s="7" t="n">
        <f aca="false">IF(V$3&lt;$A9,0,IF(V$3&gt;($A9-1+'Parameters '!$B$22),0,U8))</f>
        <v>149182.811647514</v>
      </c>
      <c r="W9" s="7" t="n">
        <f aca="false">IF(W$3&lt;$A9,0,IF(W$3&gt;($A9-1+'Parameters '!$B$22),0,V8))</f>
        <v>144589.25511657</v>
      </c>
      <c r="X9" s="7" t="n">
        <f aca="false">IF(X$3&lt;$A9,0,IF(X$3&gt;($A9-1+'Parameters '!$B$22),0,W8))</f>
        <v>140395.578318345</v>
      </c>
      <c r="Y9" s="7" t="n">
        <f aca="false">IF(Y$3&lt;$A9,0,IF(Y$3&gt;($A9-1+'Parameters '!$B$22),0,X8))</f>
        <v>136546.925559088</v>
      </c>
      <c r="Z9" s="7" t="n">
        <f aca="false">IF(Z$3&lt;$A9,0,IF(Z$3&gt;($A9-1+'Parameters '!$B$22),0,Y8))</f>
        <v>132998.431682726</v>
      </c>
      <c r="AA9" s="7" t="n">
        <f aca="false">IF(AA$3&lt;$A9,0,IF(AA$3&gt;($A9-1+'Parameters '!$B$22),0,Z8))</f>
        <v>129712.997723903</v>
      </c>
      <c r="AB9" s="7" t="n">
        <f aca="false">IF(AB$3&lt;$A9,0,IF(AB$3&gt;($A9-1+'Parameters '!$B$22),0,AA8))</f>
        <v>126659.643478473</v>
      </c>
      <c r="AC9" s="7" t="n">
        <f aca="false">IF(AC$3&lt;$A9,0,IF(AC$3&gt;($A9-1+'Parameters '!$B$22),0,AB8))</f>
        <v>123812.268074566</v>
      </c>
      <c r="AD9" s="7" t="n">
        <f aca="false">IF(AD$3&lt;$A9,0,IF(AD$3&gt;($A9-1+'Parameters '!$B$22),0,AC8))</f>
        <v>121148.70424659</v>
      </c>
      <c r="AE9" s="7" t="n">
        <f aca="false">IF(AE$3&lt;$A9,0,IF(AE$3&gt;($A9-1+'Parameters '!$B$22),0,AD8))</f>
        <v>118649.987441011</v>
      </c>
      <c r="AF9" s="7" t="n">
        <f aca="false">IF(AF$3&lt;$A9,0,IF(AF$3&gt;($A9-1+'Parameters '!$B$22),0,AE8))</f>
        <v>116299.784356336</v>
      </c>
      <c r="AG9" s="7" t="n">
        <f aca="false">IF(AG$3&lt;$A9,0,IF(AG$3&gt;($A9-1+'Parameters '!$B$22),0,AF8))</f>
        <v>114083.941376451</v>
      </c>
      <c r="AH9" s="7" t="n">
        <f aca="false">IF(AH$3&lt;$A9,0,IF(AH$3&gt;($A9-1+'Parameters '!$B$22),0,AG8))</f>
        <v>111990.12425753</v>
      </c>
      <c r="AI9" s="7" t="n">
        <f aca="false">IF(AI$3&lt;$A9,0,IF(AI$3&gt;($A9-1+'Parameters '!$B$22),0,AH8))</f>
        <v>110007.528044007</v>
      </c>
      <c r="AJ9" s="7" t="n">
        <f aca="false">IF(AJ$3&lt;$A9,0,IF(AJ$3&gt;($A9-1+'Parameters '!$B$22),0,AI8))</f>
        <v>108126.641587788</v>
      </c>
      <c r="AK9" s="7" t="n">
        <f aca="false">IF(AK$3&lt;$A9,0,IF(AK$3&gt;($A9-1+'Parameters '!$B$22),0,AJ8))</f>
        <v>106339.054924167</v>
      </c>
      <c r="AL9" s="7" t="n">
        <f aca="false">IF(AL$3&lt;$A9,0,IF(AL$3&gt;($A9-1+'Parameters '!$B$22),0,AK8))</f>
        <v>104637.300580698</v>
      </c>
      <c r="AM9" s="7" t="n">
        <f aca="false">IF(AM$3&lt;$A9,0,IF(AM$3&gt;($A9-1+'Parameters '!$B$22),0,AL8))</f>
        <v>103014.721972862</v>
      </c>
      <c r="AN9" s="7" t="n">
        <f aca="false">IF(AN$3&lt;$A9,0,IF(AN$3&gt;($A9-1+'Parameters '!$B$22),0,AM8))</f>
        <v>101465.363586413</v>
      </c>
      <c r="AO9" s="7" t="n">
        <f aca="false">IF(AO$3&lt;$A9,0,IF(AO$3&gt;($A9-1+'Parameters '!$B$22),0,AN8))</f>
        <v>99983.8788079905</v>
      </c>
      <c r="AP9" s="7" t="n">
        <f aca="false">IF(AP$3&lt;$A9,0,IF(AP$3&gt;($A9-1+'Parameters '!$B$22),0,AO8))</f>
        <v>98565.4521470277</v>
      </c>
      <c r="AQ9" s="7" t="n">
        <f aca="false">IF(AQ$3&lt;$A9,0,IF(AQ$3&gt;($A9-1+'Parameters '!$B$22),0,AP8))</f>
        <v>97205.7332663874</v>
      </c>
      <c r="AR9" s="7" t="n">
        <f aca="false">IF(AR$3&lt;$A9,0,IF(AR$3&gt;($A9-1+'Parameters '!$B$22),0,AQ8))</f>
        <v>95900.780759624</v>
      </c>
      <c r="AS9" s="7" t="n">
        <f aca="false">IF(AS$3&lt;$A9,0,IF(AS$3&gt;($A9-1+'Parameters '!$B$22),0,AR8))</f>
        <v>94647.0140174134</v>
      </c>
      <c r="AT9" s="7" t="n">
        <f aca="false">IF(AT$3&lt;$A9,0,IF(AT$3&gt;($A9-1+'Parameters '!$B$22),0,AS8))</f>
        <v>93441.1718426488</v>
      </c>
      <c r="AU9" s="7" t="n">
        <f aca="false">IF(AU$3&lt;$A9,0,IF(AU$3&gt;($A9-1+'Parameters '!$B$22),0,AT8))</f>
        <v>92280.2767236772</v>
      </c>
      <c r="AV9" s="7" t="n">
        <f aca="false">IF(AV$3&lt;$A9,0,IF(AV$3&gt;($A9-1+'Parameters '!$B$22),0,AU8))</f>
        <v>91161.6038735378</v>
      </c>
      <c r="AW9" s="7" t="n">
        <f aca="false">IF(AW$3&lt;$A9,0,IF(AW$3&gt;($A9-1+'Parameters '!$B$22),0,AV8))</f>
        <v>90082.6543015688</v>
      </c>
      <c r="AX9" s="7" t="n">
        <f aca="false">IF(AX$3&lt;$A9,0,IF(AX$3&gt;($A9-1+'Parameters '!$B$22),0,AW8))</f>
        <v>89041.1313110294</v>
      </c>
      <c r="AY9" s="7" t="n">
        <f aca="false">IF(AY$3&lt;$A9,0,IF(AY$3&gt;($A9-1+'Parameters '!$B$22),0,AX8))</f>
        <v>88034.9199192058</v>
      </c>
      <c r="AZ9" s="7" t="n">
        <f aca="false">IF(AZ$3&lt;$A9,0,IF(AZ$3&gt;($A9-1+'Parameters '!$B$22),0,AY8))</f>
        <v>87062.068780018</v>
      </c>
      <c r="BA9" s="7" t="n">
        <f aca="false">IF(BA$3&lt;$A9,0,IF(BA$3&gt;($A9-1+'Parameters '!$B$22),0,AZ8))</f>
        <v>86120.7742572161</v>
      </c>
      <c r="BB9" s="7" t="n">
        <f aca="false">IF(BB$3&lt;$A9,0,IF(BB$3&gt;($A9-1+'Parameters '!$B$22),0,BA8))</f>
        <v>85209.3663522372</v>
      </c>
      <c r="BC9" s="7" t="n">
        <f aca="false">IF(BC$3&lt;$A9,0,IF(BC$3&gt;($A9-1+'Parameters '!$B$22),0,BB8))</f>
        <v>84326.2962367077</v>
      </c>
      <c r="BD9" s="7" t="n">
        <f aca="false">IF(BD$3&lt;$A9,0,IF(BD$3&gt;($A9-1+'Parameters '!$B$22),0,BC8))</f>
        <v>83470.1251777675</v>
      </c>
      <c r="BE9" s="7" t="n">
        <f aca="false">IF(BE$3&lt;$A9,0,IF(BE$3&gt;($A9-1+'Parameters '!$B$22),0,BD8))</f>
        <v>0</v>
      </c>
      <c r="BF9" s="7" t="n">
        <f aca="false">IF(BF$3&lt;$A9,0,IF(BF$3&gt;($A9-1+'Parameters '!$B$22),0,BE8))</f>
        <v>0</v>
      </c>
      <c r="BG9" s="7" t="n">
        <f aca="false">IF(BG$3&lt;$A9,0,IF(BG$3&gt;($A9-1+'Parameters '!$B$22),0,BF8))</f>
        <v>0</v>
      </c>
      <c r="BH9" s="7" t="n">
        <f aca="false">IF(BH$3&lt;$A9,0,IF(BH$3&gt;($A9-1+'Parameters '!$B$22),0,BG8))</f>
        <v>0</v>
      </c>
      <c r="BI9" s="7" t="n">
        <f aca="false">IF(BI$3&lt;$A9,0,IF(BI$3&gt;($A9-1+'Parameters '!$B$22),0,BH8))</f>
        <v>0</v>
      </c>
      <c r="BJ9" s="7" t="n">
        <f aca="false">IF(BJ$3&lt;$A9,0,IF(BJ$3&gt;($A9-1+'Parameters '!$B$22),0,BI8))</f>
        <v>0</v>
      </c>
      <c r="BK9" s="7" t="n">
        <f aca="false">IF(BK$3&lt;$A9,0,IF(BK$3&gt;($A9-1+'Parameters '!$B$22),0,BJ8))</f>
        <v>0</v>
      </c>
      <c r="BL9" s="7" t="n">
        <f aca="false">IF(BL$3&lt;$A9,0,IF(BL$3&gt;($A9-1+'Parameters '!$B$22),0,BK8))</f>
        <v>0</v>
      </c>
      <c r="BM9" s="7" t="n">
        <f aca="false">IF(BM$3&lt;$A9,0,IF(BM$3&gt;($A9-1+'Parameters '!$B$22),0,BL8))</f>
        <v>0</v>
      </c>
      <c r="BN9" s="7" t="n">
        <f aca="false">IF(BN$3&lt;$A9,0,IF(BN$3&gt;($A9-1+'Parameters '!$B$22),0,BM8))</f>
        <v>0</v>
      </c>
      <c r="BO9" s="7" t="n">
        <f aca="false">IF(BO$3&lt;$A9,0,IF(BO$3&gt;($A9-1+'Parameters '!$B$22),0,BN8))</f>
        <v>0</v>
      </c>
      <c r="BP9" s="7" t="n">
        <f aca="false">IF(BP$3&lt;$A9,0,IF(BP$3&gt;($A9-1+'Parameters '!$B$22),0,BO8))</f>
        <v>0</v>
      </c>
      <c r="BQ9" s="7" t="n">
        <f aca="false">IF(BQ$3&lt;$A9,0,IF(BQ$3&gt;($A9-1+'Parameters '!$B$22),0,BP8))</f>
        <v>0</v>
      </c>
      <c r="BR9" s="7" t="n">
        <f aca="false">IF(BR$3&lt;$A9,0,IF(BR$3&gt;($A9-1+'Parameters '!$B$22),0,BQ8))</f>
        <v>0</v>
      </c>
      <c r="BS9" s="7" t="n">
        <f aca="false">IF(BS$3&lt;$A9,0,IF(BS$3&gt;($A9-1+'Parameters '!$B$22),0,BR8))</f>
        <v>0</v>
      </c>
      <c r="BT9" s="7" t="n">
        <f aca="false">IF(BT$3&lt;$A9,0,IF(BT$3&gt;($A9-1+'Parameters '!$B$22),0,BS8))</f>
        <v>0</v>
      </c>
      <c r="BU9" s="7" t="n">
        <f aca="false">IF(BU$3&lt;$A9,0,IF(BU$3&gt;($A9-1+'Parameters '!$B$22),0,BT8))</f>
        <v>0</v>
      </c>
      <c r="BV9" s="7" t="n">
        <f aca="false">IF(BV$3&lt;$A9,0,IF(BV$3&gt;($A9-1+'Parameters '!$B$22),0,BU8))</f>
        <v>0</v>
      </c>
      <c r="BW9" s="7" t="n">
        <f aca="false">IF(BW$3&lt;$A9,0,IF(BW$3&gt;($A9-1+'Parameters '!$B$22),0,BV8))</f>
        <v>0</v>
      </c>
      <c r="BX9" s="7" t="n">
        <f aca="false">IF(BX$3&lt;$A9,0,IF(BX$3&gt;($A9-1+'Parameters '!$B$22),0,BW8))</f>
        <v>0</v>
      </c>
      <c r="BY9" s="7" t="n">
        <f aca="false">IF(BY$3&lt;$A9,0,IF(BY$3&gt;($A9-1+'Parameters '!$B$22),0,BX8))</f>
        <v>0</v>
      </c>
      <c r="BZ9" s="7" t="n">
        <f aca="false">IF(BZ$3&lt;$A9,0,IF(BZ$3&gt;($A9-1+'Parameters '!$B$22),0,BY8))</f>
        <v>0</v>
      </c>
      <c r="CA9" s="7" t="n">
        <f aca="false">IF(CA$3&lt;$A9,0,IF(CA$3&gt;($A9-1+'Parameters '!$B$22),0,BZ8))</f>
        <v>0</v>
      </c>
      <c r="CB9" s="7" t="n">
        <f aca="false">IF(CB$3&lt;$A9,0,IF(CB$3&gt;($A9-1+'Parameters '!$B$22),0,CA8))</f>
        <v>0</v>
      </c>
      <c r="CC9" s="7" t="n">
        <f aca="false">IF(CC$3&lt;$A9,0,IF(CC$3&gt;($A9-1+'Parameters '!$B$22),0,CB8))</f>
        <v>0</v>
      </c>
      <c r="CD9" s="7" t="n">
        <f aca="false">IF(CD$3&lt;$A9,0,IF(CD$3&gt;($A9-1+'Parameters '!$B$22),0,CC8))</f>
        <v>0</v>
      </c>
      <c r="CE9" s="7" t="n">
        <f aca="false">IF(CE$3&lt;$A9,0,IF(CE$3&gt;($A9-1+'Parameters '!$B$22),0,CD8))</f>
        <v>0</v>
      </c>
      <c r="CF9" s="7" t="n">
        <f aca="false">IF(CF$3&lt;$A9,0,IF(CF$3&gt;($A9-1+'Parameters '!$B$22),0,CE8))</f>
        <v>0</v>
      </c>
      <c r="CG9" s="7" t="n">
        <f aca="false">IF(CG$3&lt;$A9,0,IF(CG$3&gt;($A9-1+'Parameters '!$B$22),0,CF8))</f>
        <v>0</v>
      </c>
      <c r="CH9" s="7" t="n">
        <f aca="false">IF(CH$3&lt;$A9,0,IF(CH$3&gt;($A9-1+'Parameters '!$B$22),0,CG8))</f>
        <v>0</v>
      </c>
      <c r="CI9" s="7" t="n">
        <f aca="false">IF(CI$3&lt;$A9,0,IF(CI$3&gt;($A9-1+'Parameters '!$B$22),0,CH8))</f>
        <v>0</v>
      </c>
      <c r="CJ9" s="7" t="n">
        <f aca="false">IF(CJ$3&lt;$A9,0,IF(CJ$3&gt;($A9-1+'Parameters '!$B$22),0,CI8))</f>
        <v>0</v>
      </c>
      <c r="CK9" s="7" t="n">
        <f aca="false">IF(CK$3&lt;$A9,0,IF(CK$3&gt;($A9-1+'Parameters '!$B$22),0,CJ8))</f>
        <v>0</v>
      </c>
      <c r="CL9" s="7" t="n">
        <f aca="false">IF(CL$3&lt;$A9,0,IF(CL$3&gt;($A9-1+'Parameters '!$B$22),0,CK8))</f>
        <v>0</v>
      </c>
      <c r="CM9" s="7" t="n">
        <f aca="false">IF(CM$3&lt;$A9,0,IF(CM$3&gt;($A9-1+'Parameters '!$B$22),0,CL8))</f>
        <v>0</v>
      </c>
      <c r="CN9" s="7" t="n">
        <f aca="false">IF(CN$3&lt;$A9,0,IF(CN$3&gt;($A9-1+'Parameters '!$B$22),0,CM8))</f>
        <v>0</v>
      </c>
      <c r="CO9" s="7" t="n">
        <f aca="false">IF(CO$3&lt;$A9,0,IF(CO$3&gt;($A9-1+'Parameters '!$B$22),0,CN8))</f>
        <v>0</v>
      </c>
      <c r="CP9" s="7" t="n">
        <f aca="false">IF(CP$3&lt;$A9,0,IF(CP$3&gt;($A9-1+'Parameters '!$B$22),0,CO8))</f>
        <v>0</v>
      </c>
      <c r="CQ9" s="7" t="n">
        <f aca="false">IF(CQ$3&lt;$A9,0,IF(CQ$3&gt;($A9-1+'Parameters '!$B$22),0,CP8))</f>
        <v>0</v>
      </c>
      <c r="CR9" s="7" t="n">
        <f aca="false">IF(CR$3&lt;$A9,0,IF(CR$3&gt;($A9-1+'Parameters '!$B$22),0,CQ8))</f>
        <v>0</v>
      </c>
      <c r="CS9" s="7" t="n">
        <f aca="false">IF(CS$3&lt;$A9,0,IF(CS$3&gt;($A9-1+'Parameters '!$B$22),0,CR8))</f>
        <v>0</v>
      </c>
      <c r="CT9" s="7" t="n">
        <f aca="false">IF(CT$3&lt;$A9,0,IF(CT$3&gt;($A9-1+'Parameters '!$B$22),0,CS8))</f>
        <v>0</v>
      </c>
      <c r="CU9" s="7" t="n">
        <f aca="false">IF(CU$3&lt;$A9,0,IF(CU$3&gt;($A9-1+'Parameters '!$B$22),0,CT8))</f>
        <v>0</v>
      </c>
      <c r="CV9" s="7" t="n">
        <f aca="false">IF(CV$3&lt;$A9,0,IF(CV$3&gt;($A9-1+'Parameters '!$B$22),0,CU8))</f>
        <v>0</v>
      </c>
      <c r="CW9" s="7" t="n">
        <f aca="false">IF(CW$3&lt;$A9,0,IF(CW$3&gt;($A9-1+'Parameters '!$B$22),0,CV8))</f>
        <v>0</v>
      </c>
      <c r="CX9" s="7" t="n">
        <f aca="false">SUM(B9:CW9)</f>
        <v>8305066.66666667</v>
      </c>
    </row>
    <row r="10" customFormat="false" ht="12.75" hidden="false" customHeight="false" outlineLevel="0" collapsed="false">
      <c r="A10" s="7" t="n">
        <v>7</v>
      </c>
      <c r="B10" s="7" t="n">
        <f aca="false">IF(B$3&lt;$A10,0,IF(B$3&gt;($A10-1+'Parameters '!$B$22),0,'Parameters '!$B$7/'Parameters '!$B$22))</f>
        <v>0</v>
      </c>
      <c r="C10" s="7" t="n">
        <f aca="false">IF(C$3&lt;$A10,0,IF(C$3&gt;($A10-1+'Parameters '!$B$22),0,B9))</f>
        <v>0</v>
      </c>
      <c r="D10" s="7" t="n">
        <f aca="false">IF(D$3&lt;$A10,0,IF(D$3&gt;($A10-1+'Parameters '!$B$22),0,C9))</f>
        <v>0</v>
      </c>
      <c r="E10" s="7" t="n">
        <f aca="false">IF(E$3&lt;$A10,0,IF(E$3&gt;($A10-1+'Parameters '!$B$22),0,D9))</f>
        <v>0</v>
      </c>
      <c r="F10" s="7" t="n">
        <f aca="false">IF(F$3&lt;$A10,0,IF(F$3&gt;($A10-1+'Parameters '!$B$22),0,E9))</f>
        <v>0</v>
      </c>
      <c r="G10" s="7" t="n">
        <f aca="false">IF(G$3&lt;$A10,0,IF(G$3&gt;($A10-1+'Parameters '!$B$22),0,F9))</f>
        <v>0</v>
      </c>
      <c r="H10" s="7" t="n">
        <f aca="false">IF(H$3&lt;$A10,0,IF(H$3&gt;($A10-1+'Parameters '!$B$22),0,G9))</f>
        <v>1174513.79164127</v>
      </c>
      <c r="I10" s="7" t="n">
        <f aca="false">IF(I$3&lt;$A10,0,IF(I$3&gt;($A10-1+'Parameters '!$B$22),0,H9))</f>
        <v>486499.541692062</v>
      </c>
      <c r="J10" s="7" t="n">
        <f aca="false">IF(J$3&lt;$A10,0,IF(J$3&gt;($A10-1+'Parameters '!$B$22),0,I9))</f>
        <v>373304.227979714</v>
      </c>
      <c r="K10" s="7" t="n">
        <f aca="false">IF(K$3&lt;$A10,0,IF(K$3&gt;($A10-1+'Parameters '!$B$22),0,J9))</f>
        <v>314710.021969495</v>
      </c>
      <c r="L10" s="7" t="n">
        <f aca="false">IF(L$3&lt;$A10,0,IF(L$3&gt;($A10-1+'Parameters '!$B$22),0,K9))</f>
        <v>277265.095338364</v>
      </c>
      <c r="M10" s="7" t="n">
        <f aca="false">IF(M$3&lt;$A10,0,IF(M$3&gt;($A10-1+'Parameters '!$B$22),0,L9))</f>
        <v>250666.806761766</v>
      </c>
      <c r="N10" s="7" t="n">
        <f aca="false">IF(N$3&lt;$A10,0,IF(N$3&gt;($A10-1+'Parameters '!$B$22),0,M9))</f>
        <v>230511.918715664</v>
      </c>
      <c r="O10" s="7" t="n">
        <f aca="false">IF(O$3&lt;$A10,0,IF(O$3&gt;($A10-1+'Parameters '!$B$22),0,N9))</f>
        <v>214555.26256833</v>
      </c>
      <c r="P10" s="7" t="n">
        <f aca="false">IF(P$3&lt;$A10,0,IF(P$3&gt;($A10-1+'Parameters '!$B$22),0,O9))</f>
        <v>201514.708257147</v>
      </c>
      <c r="Q10" s="7" t="n">
        <f aca="false">IF(Q$3&lt;$A10,0,IF(Q$3&gt;($A10-1+'Parameters '!$B$22),0,P9))</f>
        <v>190597.349943037</v>
      </c>
      <c r="R10" s="7" t="n">
        <f aca="false">IF(R$3&lt;$A10,0,IF(R$3&gt;($A10-1+'Parameters '!$B$22),0,Q9))</f>
        <v>181282.833104907</v>
      </c>
      <c r="S10" s="7" t="n">
        <f aca="false">IF(S$3&lt;$A10,0,IF(S$3&gt;($A10-1+'Parameters '!$B$22),0,R9))</f>
        <v>173213.564654339</v>
      </c>
      <c r="T10" s="7" t="n">
        <f aca="false">IF(T$3&lt;$A10,0,IF(T$3&gt;($A10-1+'Parameters '!$B$22),0,S9))</f>
        <v>166134.576876136</v>
      </c>
      <c r="U10" s="7" t="n">
        <f aca="false">IF(U$3&lt;$A10,0,IF(U$3&gt;($A10-1+'Parameters '!$B$22),0,T9))</f>
        <v>159858.504860201</v>
      </c>
      <c r="V10" s="7" t="n">
        <f aca="false">IF(V$3&lt;$A10,0,IF(V$3&gt;($A10-1+'Parameters '!$B$22),0,U9))</f>
        <v>154244.150555138</v>
      </c>
      <c r="W10" s="7" t="n">
        <f aca="false">IF(W$3&lt;$A10,0,IF(W$3&gt;($A10-1+'Parameters '!$B$22),0,V9))</f>
        <v>149182.811647514</v>
      </c>
      <c r="X10" s="7" t="n">
        <f aca="false">IF(X$3&lt;$A10,0,IF(X$3&gt;($A10-1+'Parameters '!$B$22),0,W9))</f>
        <v>144589.25511657</v>
      </c>
      <c r="Y10" s="7" t="n">
        <f aca="false">IF(Y$3&lt;$A10,0,IF(Y$3&gt;($A10-1+'Parameters '!$B$22),0,X9))</f>
        <v>140395.578318345</v>
      </c>
      <c r="Z10" s="7" t="n">
        <f aca="false">IF(Z$3&lt;$A10,0,IF(Z$3&gt;($A10-1+'Parameters '!$B$22),0,Y9))</f>
        <v>136546.925559088</v>
      </c>
      <c r="AA10" s="7" t="n">
        <f aca="false">IF(AA$3&lt;$A10,0,IF(AA$3&gt;($A10-1+'Parameters '!$B$22),0,Z9))</f>
        <v>132998.431682726</v>
      </c>
      <c r="AB10" s="7" t="n">
        <f aca="false">IF(AB$3&lt;$A10,0,IF(AB$3&gt;($A10-1+'Parameters '!$B$22),0,AA9))</f>
        <v>129712.997723903</v>
      </c>
      <c r="AC10" s="7" t="n">
        <f aca="false">IF(AC$3&lt;$A10,0,IF(AC$3&gt;($A10-1+'Parameters '!$B$22),0,AB9))</f>
        <v>126659.643478473</v>
      </c>
      <c r="AD10" s="7" t="n">
        <f aca="false">IF(AD$3&lt;$A10,0,IF(AD$3&gt;($A10-1+'Parameters '!$B$22),0,AC9))</f>
        <v>123812.268074566</v>
      </c>
      <c r="AE10" s="7" t="n">
        <f aca="false">IF(AE$3&lt;$A10,0,IF(AE$3&gt;($A10-1+'Parameters '!$B$22),0,AD9))</f>
        <v>121148.70424659</v>
      </c>
      <c r="AF10" s="7" t="n">
        <f aca="false">IF(AF$3&lt;$A10,0,IF(AF$3&gt;($A10-1+'Parameters '!$B$22),0,AE9))</f>
        <v>118649.987441011</v>
      </c>
      <c r="AG10" s="7" t="n">
        <f aca="false">IF(AG$3&lt;$A10,0,IF(AG$3&gt;($A10-1+'Parameters '!$B$22),0,AF9))</f>
        <v>116299.784356336</v>
      </c>
      <c r="AH10" s="7" t="n">
        <f aca="false">IF(AH$3&lt;$A10,0,IF(AH$3&gt;($A10-1+'Parameters '!$B$22),0,AG9))</f>
        <v>114083.941376451</v>
      </c>
      <c r="AI10" s="7" t="n">
        <f aca="false">IF(AI$3&lt;$A10,0,IF(AI$3&gt;($A10-1+'Parameters '!$B$22),0,AH9))</f>
        <v>111990.12425753</v>
      </c>
      <c r="AJ10" s="7" t="n">
        <f aca="false">IF(AJ$3&lt;$A10,0,IF(AJ$3&gt;($A10-1+'Parameters '!$B$22),0,AI9))</f>
        <v>110007.528044007</v>
      </c>
      <c r="AK10" s="7" t="n">
        <f aca="false">IF(AK$3&lt;$A10,0,IF(AK$3&gt;($A10-1+'Parameters '!$B$22),0,AJ9))</f>
        <v>108126.641587788</v>
      </c>
      <c r="AL10" s="7" t="n">
        <f aca="false">IF(AL$3&lt;$A10,0,IF(AL$3&gt;($A10-1+'Parameters '!$B$22),0,AK9))</f>
        <v>106339.054924167</v>
      </c>
      <c r="AM10" s="7" t="n">
        <f aca="false">IF(AM$3&lt;$A10,0,IF(AM$3&gt;($A10-1+'Parameters '!$B$22),0,AL9))</f>
        <v>104637.300580698</v>
      </c>
      <c r="AN10" s="7" t="n">
        <f aca="false">IF(AN$3&lt;$A10,0,IF(AN$3&gt;($A10-1+'Parameters '!$B$22),0,AM9))</f>
        <v>103014.721972862</v>
      </c>
      <c r="AO10" s="7" t="n">
        <f aca="false">IF(AO$3&lt;$A10,0,IF(AO$3&gt;($A10-1+'Parameters '!$B$22),0,AN9))</f>
        <v>101465.363586413</v>
      </c>
      <c r="AP10" s="7" t="n">
        <f aca="false">IF(AP$3&lt;$A10,0,IF(AP$3&gt;($A10-1+'Parameters '!$B$22),0,AO9))</f>
        <v>99983.8788079905</v>
      </c>
      <c r="AQ10" s="7" t="n">
        <f aca="false">IF(AQ$3&lt;$A10,0,IF(AQ$3&gt;($A10-1+'Parameters '!$B$22),0,AP9))</f>
        <v>98565.4521470277</v>
      </c>
      <c r="AR10" s="7" t="n">
        <f aca="false">IF(AR$3&lt;$A10,0,IF(AR$3&gt;($A10-1+'Parameters '!$B$22),0,AQ9))</f>
        <v>97205.7332663874</v>
      </c>
      <c r="AS10" s="7" t="n">
        <f aca="false">IF(AS$3&lt;$A10,0,IF(AS$3&gt;($A10-1+'Parameters '!$B$22),0,AR9))</f>
        <v>95900.780759624</v>
      </c>
      <c r="AT10" s="7" t="n">
        <f aca="false">IF(AT$3&lt;$A10,0,IF(AT$3&gt;($A10-1+'Parameters '!$B$22),0,AS9))</f>
        <v>94647.0140174134</v>
      </c>
      <c r="AU10" s="7" t="n">
        <f aca="false">IF(AU$3&lt;$A10,0,IF(AU$3&gt;($A10-1+'Parameters '!$B$22),0,AT9))</f>
        <v>93441.1718426488</v>
      </c>
      <c r="AV10" s="7" t="n">
        <f aca="false">IF(AV$3&lt;$A10,0,IF(AV$3&gt;($A10-1+'Parameters '!$B$22),0,AU9))</f>
        <v>92280.2767236772</v>
      </c>
      <c r="AW10" s="7" t="n">
        <f aca="false">IF(AW$3&lt;$A10,0,IF(AW$3&gt;($A10-1+'Parameters '!$B$22),0,AV9))</f>
        <v>91161.6038735378</v>
      </c>
      <c r="AX10" s="7" t="n">
        <f aca="false">IF(AX$3&lt;$A10,0,IF(AX$3&gt;($A10-1+'Parameters '!$B$22),0,AW9))</f>
        <v>90082.6543015688</v>
      </c>
      <c r="AY10" s="7" t="n">
        <f aca="false">IF(AY$3&lt;$A10,0,IF(AY$3&gt;($A10-1+'Parameters '!$B$22),0,AX9))</f>
        <v>89041.1313110294</v>
      </c>
      <c r="AZ10" s="7" t="n">
        <f aca="false">IF(AZ$3&lt;$A10,0,IF(AZ$3&gt;($A10-1+'Parameters '!$B$22),0,AY9))</f>
        <v>88034.9199192058</v>
      </c>
      <c r="BA10" s="7" t="n">
        <f aca="false">IF(BA$3&lt;$A10,0,IF(BA$3&gt;($A10-1+'Parameters '!$B$22),0,AZ9))</f>
        <v>87062.068780018</v>
      </c>
      <c r="BB10" s="7" t="n">
        <f aca="false">IF(BB$3&lt;$A10,0,IF(BB$3&gt;($A10-1+'Parameters '!$B$22),0,BA9))</f>
        <v>86120.7742572161</v>
      </c>
      <c r="BC10" s="7" t="n">
        <f aca="false">IF(BC$3&lt;$A10,0,IF(BC$3&gt;($A10-1+'Parameters '!$B$22),0,BB9))</f>
        <v>85209.3663522372</v>
      </c>
      <c r="BD10" s="7" t="n">
        <f aca="false">IF(BD$3&lt;$A10,0,IF(BD$3&gt;($A10-1+'Parameters '!$B$22),0,BC9))</f>
        <v>84326.2962367077</v>
      </c>
      <c r="BE10" s="7" t="n">
        <f aca="false">IF(BE$3&lt;$A10,0,IF(BE$3&gt;($A10-1+'Parameters '!$B$22),0,BD9))</f>
        <v>83470.1251777675</v>
      </c>
      <c r="BF10" s="7" t="n">
        <f aca="false">IF(BF$3&lt;$A10,0,IF(BF$3&gt;($A10-1+'Parameters '!$B$22),0,BE9))</f>
        <v>0</v>
      </c>
      <c r="BG10" s="7" t="n">
        <f aca="false">IF(BG$3&lt;$A10,0,IF(BG$3&gt;($A10-1+'Parameters '!$B$22),0,BF9))</f>
        <v>0</v>
      </c>
      <c r="BH10" s="7" t="n">
        <f aca="false">IF(BH$3&lt;$A10,0,IF(BH$3&gt;($A10-1+'Parameters '!$B$22),0,BG9))</f>
        <v>0</v>
      </c>
      <c r="BI10" s="7" t="n">
        <f aca="false">IF(BI$3&lt;$A10,0,IF(BI$3&gt;($A10-1+'Parameters '!$B$22),0,BH9))</f>
        <v>0</v>
      </c>
      <c r="BJ10" s="7" t="n">
        <f aca="false">IF(BJ$3&lt;$A10,0,IF(BJ$3&gt;($A10-1+'Parameters '!$B$22),0,BI9))</f>
        <v>0</v>
      </c>
      <c r="BK10" s="7" t="n">
        <f aca="false">IF(BK$3&lt;$A10,0,IF(BK$3&gt;($A10-1+'Parameters '!$B$22),0,BJ9))</f>
        <v>0</v>
      </c>
      <c r="BL10" s="7" t="n">
        <f aca="false">IF(BL$3&lt;$A10,0,IF(BL$3&gt;($A10-1+'Parameters '!$B$22),0,BK9))</f>
        <v>0</v>
      </c>
      <c r="BM10" s="7" t="n">
        <f aca="false">IF(BM$3&lt;$A10,0,IF(BM$3&gt;($A10-1+'Parameters '!$B$22),0,BL9))</f>
        <v>0</v>
      </c>
      <c r="BN10" s="7" t="n">
        <f aca="false">IF(BN$3&lt;$A10,0,IF(BN$3&gt;($A10-1+'Parameters '!$B$22),0,BM9))</f>
        <v>0</v>
      </c>
      <c r="BO10" s="7" t="n">
        <f aca="false">IF(BO$3&lt;$A10,0,IF(BO$3&gt;($A10-1+'Parameters '!$B$22),0,BN9))</f>
        <v>0</v>
      </c>
      <c r="BP10" s="7" t="n">
        <f aca="false">IF(BP$3&lt;$A10,0,IF(BP$3&gt;($A10-1+'Parameters '!$B$22),0,BO9))</f>
        <v>0</v>
      </c>
      <c r="BQ10" s="7" t="n">
        <f aca="false">IF(BQ$3&lt;$A10,0,IF(BQ$3&gt;($A10-1+'Parameters '!$B$22),0,BP9))</f>
        <v>0</v>
      </c>
      <c r="BR10" s="7" t="n">
        <f aca="false">IF(BR$3&lt;$A10,0,IF(BR$3&gt;($A10-1+'Parameters '!$B$22),0,BQ9))</f>
        <v>0</v>
      </c>
      <c r="BS10" s="7" t="n">
        <f aca="false">IF(BS$3&lt;$A10,0,IF(BS$3&gt;($A10-1+'Parameters '!$B$22),0,BR9))</f>
        <v>0</v>
      </c>
      <c r="BT10" s="7" t="n">
        <f aca="false">IF(BT$3&lt;$A10,0,IF(BT$3&gt;($A10-1+'Parameters '!$B$22),0,BS9))</f>
        <v>0</v>
      </c>
      <c r="BU10" s="7" t="n">
        <f aca="false">IF(BU$3&lt;$A10,0,IF(BU$3&gt;($A10-1+'Parameters '!$B$22),0,BT9))</f>
        <v>0</v>
      </c>
      <c r="BV10" s="7" t="n">
        <f aca="false">IF(BV$3&lt;$A10,0,IF(BV$3&gt;($A10-1+'Parameters '!$B$22),0,BU9))</f>
        <v>0</v>
      </c>
      <c r="BW10" s="7" t="n">
        <f aca="false">IF(BW$3&lt;$A10,0,IF(BW$3&gt;($A10-1+'Parameters '!$B$22),0,BV9))</f>
        <v>0</v>
      </c>
      <c r="BX10" s="7" t="n">
        <f aca="false">IF(BX$3&lt;$A10,0,IF(BX$3&gt;($A10-1+'Parameters '!$B$22),0,BW9))</f>
        <v>0</v>
      </c>
      <c r="BY10" s="7" t="n">
        <f aca="false">IF(BY$3&lt;$A10,0,IF(BY$3&gt;($A10-1+'Parameters '!$B$22),0,BX9))</f>
        <v>0</v>
      </c>
      <c r="BZ10" s="7" t="n">
        <f aca="false">IF(BZ$3&lt;$A10,0,IF(BZ$3&gt;($A10-1+'Parameters '!$B$22),0,BY9))</f>
        <v>0</v>
      </c>
      <c r="CA10" s="7" t="n">
        <f aca="false">IF(CA$3&lt;$A10,0,IF(CA$3&gt;($A10-1+'Parameters '!$B$22),0,BZ9))</f>
        <v>0</v>
      </c>
      <c r="CB10" s="7" t="n">
        <f aca="false">IF(CB$3&lt;$A10,0,IF(CB$3&gt;($A10-1+'Parameters '!$B$22),0,CA9))</f>
        <v>0</v>
      </c>
      <c r="CC10" s="7" t="n">
        <f aca="false">IF(CC$3&lt;$A10,0,IF(CC$3&gt;($A10-1+'Parameters '!$B$22),0,CB9))</f>
        <v>0</v>
      </c>
      <c r="CD10" s="7" t="n">
        <f aca="false">IF(CD$3&lt;$A10,0,IF(CD$3&gt;($A10-1+'Parameters '!$B$22),0,CC9))</f>
        <v>0</v>
      </c>
      <c r="CE10" s="7" t="n">
        <f aca="false">IF(CE$3&lt;$A10,0,IF(CE$3&gt;($A10-1+'Parameters '!$B$22),0,CD9))</f>
        <v>0</v>
      </c>
      <c r="CF10" s="7" t="n">
        <f aca="false">IF(CF$3&lt;$A10,0,IF(CF$3&gt;($A10-1+'Parameters '!$B$22),0,CE9))</f>
        <v>0</v>
      </c>
      <c r="CG10" s="7" t="n">
        <f aca="false">IF(CG$3&lt;$A10,0,IF(CG$3&gt;($A10-1+'Parameters '!$B$22),0,CF9))</f>
        <v>0</v>
      </c>
      <c r="CH10" s="7" t="n">
        <f aca="false">IF(CH$3&lt;$A10,0,IF(CH$3&gt;($A10-1+'Parameters '!$B$22),0,CG9))</f>
        <v>0</v>
      </c>
      <c r="CI10" s="7" t="n">
        <f aca="false">IF(CI$3&lt;$A10,0,IF(CI$3&gt;($A10-1+'Parameters '!$B$22),0,CH9))</f>
        <v>0</v>
      </c>
      <c r="CJ10" s="7" t="n">
        <f aca="false">IF(CJ$3&lt;$A10,0,IF(CJ$3&gt;($A10-1+'Parameters '!$B$22),0,CI9))</f>
        <v>0</v>
      </c>
      <c r="CK10" s="7" t="n">
        <f aca="false">IF(CK$3&lt;$A10,0,IF(CK$3&gt;($A10-1+'Parameters '!$B$22),0,CJ9))</f>
        <v>0</v>
      </c>
      <c r="CL10" s="7" t="n">
        <f aca="false">IF(CL$3&lt;$A10,0,IF(CL$3&gt;($A10-1+'Parameters '!$B$22),0,CK9))</f>
        <v>0</v>
      </c>
      <c r="CM10" s="7" t="n">
        <f aca="false">IF(CM$3&lt;$A10,0,IF(CM$3&gt;($A10-1+'Parameters '!$B$22),0,CL9))</f>
        <v>0</v>
      </c>
      <c r="CN10" s="7" t="n">
        <f aca="false">IF(CN$3&lt;$A10,0,IF(CN$3&gt;($A10-1+'Parameters '!$B$22),0,CM9))</f>
        <v>0</v>
      </c>
      <c r="CO10" s="7" t="n">
        <f aca="false">IF(CO$3&lt;$A10,0,IF(CO$3&gt;($A10-1+'Parameters '!$B$22),0,CN9))</f>
        <v>0</v>
      </c>
      <c r="CP10" s="7" t="n">
        <f aca="false">IF(CP$3&lt;$A10,0,IF(CP$3&gt;($A10-1+'Parameters '!$B$22),0,CO9))</f>
        <v>0</v>
      </c>
      <c r="CQ10" s="7" t="n">
        <f aca="false">IF(CQ$3&lt;$A10,0,IF(CQ$3&gt;($A10-1+'Parameters '!$B$22),0,CP9))</f>
        <v>0</v>
      </c>
      <c r="CR10" s="7" t="n">
        <f aca="false">IF(CR$3&lt;$A10,0,IF(CR$3&gt;($A10-1+'Parameters '!$B$22),0,CQ9))</f>
        <v>0</v>
      </c>
      <c r="CS10" s="7" t="n">
        <f aca="false">IF(CS$3&lt;$A10,0,IF(CS$3&gt;($A10-1+'Parameters '!$B$22),0,CR9))</f>
        <v>0</v>
      </c>
      <c r="CT10" s="7" t="n">
        <f aca="false">IF(CT$3&lt;$A10,0,IF(CT$3&gt;($A10-1+'Parameters '!$B$22),0,CS9))</f>
        <v>0</v>
      </c>
      <c r="CU10" s="7" t="n">
        <f aca="false">IF(CU$3&lt;$A10,0,IF(CU$3&gt;($A10-1+'Parameters '!$B$22),0,CT9))</f>
        <v>0</v>
      </c>
      <c r="CV10" s="7" t="n">
        <f aca="false">IF(CV$3&lt;$A10,0,IF(CV$3&gt;($A10-1+'Parameters '!$B$22),0,CU9))</f>
        <v>0</v>
      </c>
      <c r="CW10" s="7" t="n">
        <f aca="false">IF(CW$3&lt;$A10,0,IF(CW$3&gt;($A10-1+'Parameters '!$B$22),0,CV9))</f>
        <v>0</v>
      </c>
      <c r="CX10" s="7" t="n">
        <f aca="false">SUM(B10:CW10)</f>
        <v>8305066.66666667</v>
      </c>
    </row>
    <row r="11" customFormat="false" ht="12.75" hidden="false" customHeight="false" outlineLevel="0" collapsed="false">
      <c r="A11" s="7" t="n">
        <v>8</v>
      </c>
      <c r="B11" s="7" t="n">
        <f aca="false">IF(B$3&lt;$A11,0,IF(B$3&gt;($A11-1+'Parameters '!$B$22),0,'Parameters '!$B$7/'Parameters '!$B$22))</f>
        <v>0</v>
      </c>
      <c r="C11" s="7" t="n">
        <f aca="false">IF(C$3&lt;$A11,0,IF(C$3&gt;($A11-1+'Parameters '!$B$22),0,B10))</f>
        <v>0</v>
      </c>
      <c r="D11" s="7" t="n">
        <f aca="false">IF(D$3&lt;$A11,0,IF(D$3&gt;($A11-1+'Parameters '!$B$22),0,C10))</f>
        <v>0</v>
      </c>
      <c r="E11" s="7" t="n">
        <f aca="false">IF(E$3&lt;$A11,0,IF(E$3&gt;($A11-1+'Parameters '!$B$22),0,D10))</f>
        <v>0</v>
      </c>
      <c r="F11" s="7" t="n">
        <f aca="false">IF(F$3&lt;$A11,0,IF(F$3&gt;($A11-1+'Parameters '!$B$22),0,E10))</f>
        <v>0</v>
      </c>
      <c r="G11" s="7" t="n">
        <f aca="false">IF(G$3&lt;$A11,0,IF(G$3&gt;($A11-1+'Parameters '!$B$22),0,F10))</f>
        <v>0</v>
      </c>
      <c r="H11" s="7" t="n">
        <f aca="false">IF(H$3&lt;$A11,0,IF(H$3&gt;($A11-1+'Parameters '!$B$22),0,G10))</f>
        <v>0</v>
      </c>
      <c r="I11" s="7" t="n">
        <f aca="false">IF(I$3&lt;$A11,0,IF(I$3&gt;($A11-1+'Parameters '!$B$22),0,H10))</f>
        <v>1174513.79164127</v>
      </c>
      <c r="J11" s="7" t="n">
        <f aca="false">IF(J$3&lt;$A11,0,IF(J$3&gt;($A11-1+'Parameters '!$B$22),0,I10))</f>
        <v>486499.541692062</v>
      </c>
      <c r="K11" s="7" t="n">
        <f aca="false">IF(K$3&lt;$A11,0,IF(K$3&gt;($A11-1+'Parameters '!$B$22),0,J10))</f>
        <v>373304.227979714</v>
      </c>
      <c r="L11" s="7" t="n">
        <f aca="false">IF(L$3&lt;$A11,0,IF(L$3&gt;($A11-1+'Parameters '!$B$22),0,K10))</f>
        <v>314710.021969495</v>
      </c>
      <c r="M11" s="7" t="n">
        <f aca="false">IF(M$3&lt;$A11,0,IF(M$3&gt;($A11-1+'Parameters '!$B$22),0,L10))</f>
        <v>277265.095338364</v>
      </c>
      <c r="N11" s="7" t="n">
        <f aca="false">IF(N$3&lt;$A11,0,IF(N$3&gt;($A11-1+'Parameters '!$B$22),0,M10))</f>
        <v>250666.806761766</v>
      </c>
      <c r="O11" s="7" t="n">
        <f aca="false">IF(O$3&lt;$A11,0,IF(O$3&gt;($A11-1+'Parameters '!$B$22),0,N10))</f>
        <v>230511.918715664</v>
      </c>
      <c r="P11" s="7" t="n">
        <f aca="false">IF(P$3&lt;$A11,0,IF(P$3&gt;($A11-1+'Parameters '!$B$22),0,O10))</f>
        <v>214555.26256833</v>
      </c>
      <c r="Q11" s="7" t="n">
        <f aca="false">IF(Q$3&lt;$A11,0,IF(Q$3&gt;($A11-1+'Parameters '!$B$22),0,P10))</f>
        <v>201514.708257147</v>
      </c>
      <c r="R11" s="7" t="n">
        <f aca="false">IF(R$3&lt;$A11,0,IF(R$3&gt;($A11-1+'Parameters '!$B$22),0,Q10))</f>
        <v>190597.349943037</v>
      </c>
      <c r="S11" s="7" t="n">
        <f aca="false">IF(S$3&lt;$A11,0,IF(S$3&gt;($A11-1+'Parameters '!$B$22),0,R10))</f>
        <v>181282.833104907</v>
      </c>
      <c r="T11" s="7" t="n">
        <f aca="false">IF(T$3&lt;$A11,0,IF(T$3&gt;($A11-1+'Parameters '!$B$22),0,S10))</f>
        <v>173213.564654339</v>
      </c>
      <c r="U11" s="7" t="n">
        <f aca="false">IF(U$3&lt;$A11,0,IF(U$3&gt;($A11-1+'Parameters '!$B$22),0,T10))</f>
        <v>166134.576876136</v>
      </c>
      <c r="V11" s="7" t="n">
        <f aca="false">IF(V$3&lt;$A11,0,IF(V$3&gt;($A11-1+'Parameters '!$B$22),0,U10))</f>
        <v>159858.504860201</v>
      </c>
      <c r="W11" s="7" t="n">
        <f aca="false">IF(W$3&lt;$A11,0,IF(W$3&gt;($A11-1+'Parameters '!$B$22),0,V10))</f>
        <v>154244.150555138</v>
      </c>
      <c r="X11" s="7" t="n">
        <f aca="false">IF(X$3&lt;$A11,0,IF(X$3&gt;($A11-1+'Parameters '!$B$22),0,W10))</f>
        <v>149182.811647514</v>
      </c>
      <c r="Y11" s="7" t="n">
        <f aca="false">IF(Y$3&lt;$A11,0,IF(Y$3&gt;($A11-1+'Parameters '!$B$22),0,X10))</f>
        <v>144589.25511657</v>
      </c>
      <c r="Z11" s="7" t="n">
        <f aca="false">IF(Z$3&lt;$A11,0,IF(Z$3&gt;($A11-1+'Parameters '!$B$22),0,Y10))</f>
        <v>140395.578318345</v>
      </c>
      <c r="AA11" s="7" t="n">
        <f aca="false">IF(AA$3&lt;$A11,0,IF(AA$3&gt;($A11-1+'Parameters '!$B$22),0,Z10))</f>
        <v>136546.925559088</v>
      </c>
      <c r="AB11" s="7" t="n">
        <f aca="false">IF(AB$3&lt;$A11,0,IF(AB$3&gt;($A11-1+'Parameters '!$B$22),0,AA10))</f>
        <v>132998.431682726</v>
      </c>
      <c r="AC11" s="7" t="n">
        <f aca="false">IF(AC$3&lt;$A11,0,IF(AC$3&gt;($A11-1+'Parameters '!$B$22),0,AB10))</f>
        <v>129712.997723903</v>
      </c>
      <c r="AD11" s="7" t="n">
        <f aca="false">IF(AD$3&lt;$A11,0,IF(AD$3&gt;($A11-1+'Parameters '!$B$22),0,AC10))</f>
        <v>126659.643478473</v>
      </c>
      <c r="AE11" s="7" t="n">
        <f aca="false">IF(AE$3&lt;$A11,0,IF(AE$3&gt;($A11-1+'Parameters '!$B$22),0,AD10))</f>
        <v>123812.268074566</v>
      </c>
      <c r="AF11" s="7" t="n">
        <f aca="false">IF(AF$3&lt;$A11,0,IF(AF$3&gt;($A11-1+'Parameters '!$B$22),0,AE10))</f>
        <v>121148.70424659</v>
      </c>
      <c r="AG11" s="7" t="n">
        <f aca="false">IF(AG$3&lt;$A11,0,IF(AG$3&gt;($A11-1+'Parameters '!$B$22),0,AF10))</f>
        <v>118649.987441011</v>
      </c>
      <c r="AH11" s="7" t="n">
        <f aca="false">IF(AH$3&lt;$A11,0,IF(AH$3&gt;($A11-1+'Parameters '!$B$22),0,AG10))</f>
        <v>116299.784356336</v>
      </c>
      <c r="AI11" s="7" t="n">
        <f aca="false">IF(AI$3&lt;$A11,0,IF(AI$3&gt;($A11-1+'Parameters '!$B$22),0,AH10))</f>
        <v>114083.941376451</v>
      </c>
      <c r="AJ11" s="7" t="n">
        <f aca="false">IF(AJ$3&lt;$A11,0,IF(AJ$3&gt;($A11-1+'Parameters '!$B$22),0,AI10))</f>
        <v>111990.12425753</v>
      </c>
      <c r="AK11" s="7" t="n">
        <f aca="false">IF(AK$3&lt;$A11,0,IF(AK$3&gt;($A11-1+'Parameters '!$B$22),0,AJ10))</f>
        <v>110007.528044007</v>
      </c>
      <c r="AL11" s="7" t="n">
        <f aca="false">IF(AL$3&lt;$A11,0,IF(AL$3&gt;($A11-1+'Parameters '!$B$22),0,AK10))</f>
        <v>108126.641587788</v>
      </c>
      <c r="AM11" s="7" t="n">
        <f aca="false">IF(AM$3&lt;$A11,0,IF(AM$3&gt;($A11-1+'Parameters '!$B$22),0,AL10))</f>
        <v>106339.054924167</v>
      </c>
      <c r="AN11" s="7" t="n">
        <f aca="false">IF(AN$3&lt;$A11,0,IF(AN$3&gt;($A11-1+'Parameters '!$B$22),0,AM10))</f>
        <v>104637.300580698</v>
      </c>
      <c r="AO11" s="7" t="n">
        <f aca="false">IF(AO$3&lt;$A11,0,IF(AO$3&gt;($A11-1+'Parameters '!$B$22),0,AN10))</f>
        <v>103014.721972862</v>
      </c>
      <c r="AP11" s="7" t="n">
        <f aca="false">IF(AP$3&lt;$A11,0,IF(AP$3&gt;($A11-1+'Parameters '!$B$22),0,AO10))</f>
        <v>101465.363586413</v>
      </c>
      <c r="AQ11" s="7" t="n">
        <f aca="false">IF(AQ$3&lt;$A11,0,IF(AQ$3&gt;($A11-1+'Parameters '!$B$22),0,AP10))</f>
        <v>99983.8788079905</v>
      </c>
      <c r="AR11" s="7" t="n">
        <f aca="false">IF(AR$3&lt;$A11,0,IF(AR$3&gt;($A11-1+'Parameters '!$B$22),0,AQ10))</f>
        <v>98565.4521470277</v>
      </c>
      <c r="AS11" s="7" t="n">
        <f aca="false">IF(AS$3&lt;$A11,0,IF(AS$3&gt;($A11-1+'Parameters '!$B$22),0,AR10))</f>
        <v>97205.7332663874</v>
      </c>
      <c r="AT11" s="7" t="n">
        <f aca="false">IF(AT$3&lt;$A11,0,IF(AT$3&gt;($A11-1+'Parameters '!$B$22),0,AS10))</f>
        <v>95900.780759624</v>
      </c>
      <c r="AU11" s="7" t="n">
        <f aca="false">IF(AU$3&lt;$A11,0,IF(AU$3&gt;($A11-1+'Parameters '!$B$22),0,AT10))</f>
        <v>94647.0140174134</v>
      </c>
      <c r="AV11" s="7" t="n">
        <f aca="false">IF(AV$3&lt;$A11,0,IF(AV$3&gt;($A11-1+'Parameters '!$B$22),0,AU10))</f>
        <v>93441.1718426488</v>
      </c>
      <c r="AW11" s="7" t="n">
        <f aca="false">IF(AW$3&lt;$A11,0,IF(AW$3&gt;($A11-1+'Parameters '!$B$22),0,AV10))</f>
        <v>92280.2767236772</v>
      </c>
      <c r="AX11" s="7" t="n">
        <f aca="false">IF(AX$3&lt;$A11,0,IF(AX$3&gt;($A11-1+'Parameters '!$B$22),0,AW10))</f>
        <v>91161.6038735378</v>
      </c>
      <c r="AY11" s="7" t="n">
        <f aca="false">IF(AY$3&lt;$A11,0,IF(AY$3&gt;($A11-1+'Parameters '!$B$22),0,AX10))</f>
        <v>90082.6543015688</v>
      </c>
      <c r="AZ11" s="7" t="n">
        <f aca="false">IF(AZ$3&lt;$A11,0,IF(AZ$3&gt;($A11-1+'Parameters '!$B$22),0,AY10))</f>
        <v>89041.1313110294</v>
      </c>
      <c r="BA11" s="7" t="n">
        <f aca="false">IF(BA$3&lt;$A11,0,IF(BA$3&gt;($A11-1+'Parameters '!$B$22),0,AZ10))</f>
        <v>88034.9199192058</v>
      </c>
      <c r="BB11" s="7" t="n">
        <f aca="false">IF(BB$3&lt;$A11,0,IF(BB$3&gt;($A11-1+'Parameters '!$B$22),0,BA10))</f>
        <v>87062.068780018</v>
      </c>
      <c r="BC11" s="7" t="n">
        <f aca="false">IF(BC$3&lt;$A11,0,IF(BC$3&gt;($A11-1+'Parameters '!$B$22),0,BB10))</f>
        <v>86120.7742572161</v>
      </c>
      <c r="BD11" s="7" t="n">
        <f aca="false">IF(BD$3&lt;$A11,0,IF(BD$3&gt;($A11-1+'Parameters '!$B$22),0,BC10))</f>
        <v>85209.3663522372</v>
      </c>
      <c r="BE11" s="7" t="n">
        <f aca="false">IF(BE$3&lt;$A11,0,IF(BE$3&gt;($A11-1+'Parameters '!$B$22),0,BD10))</f>
        <v>84326.2962367077</v>
      </c>
      <c r="BF11" s="7" t="n">
        <f aca="false">IF(BF$3&lt;$A11,0,IF(BF$3&gt;($A11-1+'Parameters '!$B$22),0,BE10))</f>
        <v>83470.1251777675</v>
      </c>
      <c r="BG11" s="7" t="n">
        <f aca="false">IF(BG$3&lt;$A11,0,IF(BG$3&gt;($A11-1+'Parameters '!$B$22),0,BF10))</f>
        <v>0</v>
      </c>
      <c r="BH11" s="7" t="n">
        <f aca="false">IF(BH$3&lt;$A11,0,IF(BH$3&gt;($A11-1+'Parameters '!$B$22),0,BG10))</f>
        <v>0</v>
      </c>
      <c r="BI11" s="7" t="n">
        <f aca="false">IF(BI$3&lt;$A11,0,IF(BI$3&gt;($A11-1+'Parameters '!$B$22),0,BH10))</f>
        <v>0</v>
      </c>
      <c r="BJ11" s="7" t="n">
        <f aca="false">IF(BJ$3&lt;$A11,0,IF(BJ$3&gt;($A11-1+'Parameters '!$B$22),0,BI10))</f>
        <v>0</v>
      </c>
      <c r="BK11" s="7" t="n">
        <f aca="false">IF(BK$3&lt;$A11,0,IF(BK$3&gt;($A11-1+'Parameters '!$B$22),0,BJ10))</f>
        <v>0</v>
      </c>
      <c r="BL11" s="7" t="n">
        <f aca="false">IF(BL$3&lt;$A11,0,IF(BL$3&gt;($A11-1+'Parameters '!$B$22),0,BK10))</f>
        <v>0</v>
      </c>
      <c r="BM11" s="7" t="n">
        <f aca="false">IF(BM$3&lt;$A11,0,IF(BM$3&gt;($A11-1+'Parameters '!$B$22),0,BL10))</f>
        <v>0</v>
      </c>
      <c r="BN11" s="7" t="n">
        <f aca="false">IF(BN$3&lt;$A11,0,IF(BN$3&gt;($A11-1+'Parameters '!$B$22),0,BM10))</f>
        <v>0</v>
      </c>
      <c r="BO11" s="7" t="n">
        <f aca="false">IF(BO$3&lt;$A11,0,IF(BO$3&gt;($A11-1+'Parameters '!$B$22),0,BN10))</f>
        <v>0</v>
      </c>
      <c r="BP11" s="7" t="n">
        <f aca="false">IF(BP$3&lt;$A11,0,IF(BP$3&gt;($A11-1+'Parameters '!$B$22),0,BO10))</f>
        <v>0</v>
      </c>
      <c r="BQ11" s="7" t="n">
        <f aca="false">IF(BQ$3&lt;$A11,0,IF(BQ$3&gt;($A11-1+'Parameters '!$B$22),0,BP10))</f>
        <v>0</v>
      </c>
      <c r="BR11" s="7" t="n">
        <f aca="false">IF(BR$3&lt;$A11,0,IF(BR$3&gt;($A11-1+'Parameters '!$B$22),0,BQ10))</f>
        <v>0</v>
      </c>
      <c r="BS11" s="7" t="n">
        <f aca="false">IF(BS$3&lt;$A11,0,IF(BS$3&gt;($A11-1+'Parameters '!$B$22),0,BR10))</f>
        <v>0</v>
      </c>
      <c r="BT11" s="7" t="n">
        <f aca="false">IF(BT$3&lt;$A11,0,IF(BT$3&gt;($A11-1+'Parameters '!$B$22),0,BS10))</f>
        <v>0</v>
      </c>
      <c r="BU11" s="7" t="n">
        <f aca="false">IF(BU$3&lt;$A11,0,IF(BU$3&gt;($A11-1+'Parameters '!$B$22),0,BT10))</f>
        <v>0</v>
      </c>
      <c r="BV11" s="7" t="n">
        <f aca="false">IF(BV$3&lt;$A11,0,IF(BV$3&gt;($A11-1+'Parameters '!$B$22),0,BU10))</f>
        <v>0</v>
      </c>
      <c r="BW11" s="7" t="n">
        <f aca="false">IF(BW$3&lt;$A11,0,IF(BW$3&gt;($A11-1+'Parameters '!$B$22),0,BV10))</f>
        <v>0</v>
      </c>
      <c r="BX11" s="7" t="n">
        <f aca="false">IF(BX$3&lt;$A11,0,IF(BX$3&gt;($A11-1+'Parameters '!$B$22),0,BW10))</f>
        <v>0</v>
      </c>
      <c r="BY11" s="7" t="n">
        <f aca="false">IF(BY$3&lt;$A11,0,IF(BY$3&gt;($A11-1+'Parameters '!$B$22),0,BX10))</f>
        <v>0</v>
      </c>
      <c r="BZ11" s="7" t="n">
        <f aca="false">IF(BZ$3&lt;$A11,0,IF(BZ$3&gt;($A11-1+'Parameters '!$B$22),0,BY10))</f>
        <v>0</v>
      </c>
      <c r="CA11" s="7" t="n">
        <f aca="false">IF(CA$3&lt;$A11,0,IF(CA$3&gt;($A11-1+'Parameters '!$B$22),0,BZ10))</f>
        <v>0</v>
      </c>
      <c r="CB11" s="7" t="n">
        <f aca="false">IF(CB$3&lt;$A11,0,IF(CB$3&gt;($A11-1+'Parameters '!$B$22),0,CA10))</f>
        <v>0</v>
      </c>
      <c r="CC11" s="7" t="n">
        <f aca="false">IF(CC$3&lt;$A11,0,IF(CC$3&gt;($A11-1+'Parameters '!$B$22),0,CB10))</f>
        <v>0</v>
      </c>
      <c r="CD11" s="7" t="n">
        <f aca="false">IF(CD$3&lt;$A11,0,IF(CD$3&gt;($A11-1+'Parameters '!$B$22),0,CC10))</f>
        <v>0</v>
      </c>
      <c r="CE11" s="7" t="n">
        <f aca="false">IF(CE$3&lt;$A11,0,IF(CE$3&gt;($A11-1+'Parameters '!$B$22),0,CD10))</f>
        <v>0</v>
      </c>
      <c r="CF11" s="7" t="n">
        <f aca="false">IF(CF$3&lt;$A11,0,IF(CF$3&gt;($A11-1+'Parameters '!$B$22),0,CE10))</f>
        <v>0</v>
      </c>
      <c r="CG11" s="7" t="n">
        <f aca="false">IF(CG$3&lt;$A11,0,IF(CG$3&gt;($A11-1+'Parameters '!$B$22),0,CF10))</f>
        <v>0</v>
      </c>
      <c r="CH11" s="7" t="n">
        <f aca="false">IF(CH$3&lt;$A11,0,IF(CH$3&gt;($A11-1+'Parameters '!$B$22),0,CG10))</f>
        <v>0</v>
      </c>
      <c r="CI11" s="7" t="n">
        <f aca="false">IF(CI$3&lt;$A11,0,IF(CI$3&gt;($A11-1+'Parameters '!$B$22),0,CH10))</f>
        <v>0</v>
      </c>
      <c r="CJ11" s="7" t="n">
        <f aca="false">IF(CJ$3&lt;$A11,0,IF(CJ$3&gt;($A11-1+'Parameters '!$B$22),0,CI10))</f>
        <v>0</v>
      </c>
      <c r="CK11" s="7" t="n">
        <f aca="false">IF(CK$3&lt;$A11,0,IF(CK$3&gt;($A11-1+'Parameters '!$B$22),0,CJ10))</f>
        <v>0</v>
      </c>
      <c r="CL11" s="7" t="n">
        <f aca="false">IF(CL$3&lt;$A11,0,IF(CL$3&gt;($A11-1+'Parameters '!$B$22),0,CK10))</f>
        <v>0</v>
      </c>
      <c r="CM11" s="7" t="n">
        <f aca="false">IF(CM$3&lt;$A11,0,IF(CM$3&gt;($A11-1+'Parameters '!$B$22),0,CL10))</f>
        <v>0</v>
      </c>
      <c r="CN11" s="7" t="n">
        <f aca="false">IF(CN$3&lt;$A11,0,IF(CN$3&gt;($A11-1+'Parameters '!$B$22),0,CM10))</f>
        <v>0</v>
      </c>
      <c r="CO11" s="7" t="n">
        <f aca="false">IF(CO$3&lt;$A11,0,IF(CO$3&gt;($A11-1+'Parameters '!$B$22),0,CN10))</f>
        <v>0</v>
      </c>
      <c r="CP11" s="7" t="n">
        <f aca="false">IF(CP$3&lt;$A11,0,IF(CP$3&gt;($A11-1+'Parameters '!$B$22),0,CO10))</f>
        <v>0</v>
      </c>
      <c r="CQ11" s="7" t="n">
        <f aca="false">IF(CQ$3&lt;$A11,0,IF(CQ$3&gt;($A11-1+'Parameters '!$B$22),0,CP10))</f>
        <v>0</v>
      </c>
      <c r="CR11" s="7" t="n">
        <f aca="false">IF(CR$3&lt;$A11,0,IF(CR$3&gt;($A11-1+'Parameters '!$B$22),0,CQ10))</f>
        <v>0</v>
      </c>
      <c r="CS11" s="7" t="n">
        <f aca="false">IF(CS$3&lt;$A11,0,IF(CS$3&gt;($A11-1+'Parameters '!$B$22),0,CR10))</f>
        <v>0</v>
      </c>
      <c r="CT11" s="7" t="n">
        <f aca="false">IF(CT$3&lt;$A11,0,IF(CT$3&gt;($A11-1+'Parameters '!$B$22),0,CS10))</f>
        <v>0</v>
      </c>
      <c r="CU11" s="7" t="n">
        <f aca="false">IF(CU$3&lt;$A11,0,IF(CU$3&gt;($A11-1+'Parameters '!$B$22),0,CT10))</f>
        <v>0</v>
      </c>
      <c r="CV11" s="7" t="n">
        <f aca="false">IF(CV$3&lt;$A11,0,IF(CV$3&gt;($A11-1+'Parameters '!$B$22),0,CU10))</f>
        <v>0</v>
      </c>
      <c r="CW11" s="7" t="n">
        <f aca="false">IF(CW$3&lt;$A11,0,IF(CW$3&gt;($A11-1+'Parameters '!$B$22),0,CV10))</f>
        <v>0</v>
      </c>
      <c r="CX11" s="7" t="n">
        <f aca="false">SUM(B11:CW11)</f>
        <v>8305066.66666667</v>
      </c>
    </row>
    <row r="12" customFormat="false" ht="12.75" hidden="false" customHeight="false" outlineLevel="0" collapsed="false">
      <c r="A12" s="7" t="n">
        <v>9</v>
      </c>
      <c r="B12" s="7" t="n">
        <f aca="false">IF(B$3&lt;$A12,0,IF(B$3&gt;($A12-1+'Parameters '!$B$22),0,'Parameters '!$B$7/'Parameters '!$B$22))</f>
        <v>0</v>
      </c>
      <c r="C12" s="7" t="n">
        <f aca="false">IF(C$3&lt;$A12,0,IF(C$3&gt;($A12-1+'Parameters '!$B$22),0,B11))</f>
        <v>0</v>
      </c>
      <c r="D12" s="7" t="n">
        <f aca="false">IF(D$3&lt;$A12,0,IF(D$3&gt;($A12-1+'Parameters '!$B$22),0,C11))</f>
        <v>0</v>
      </c>
      <c r="E12" s="7" t="n">
        <f aca="false">IF(E$3&lt;$A12,0,IF(E$3&gt;($A12-1+'Parameters '!$B$22),0,D11))</f>
        <v>0</v>
      </c>
      <c r="F12" s="7" t="n">
        <f aca="false">IF(F$3&lt;$A12,0,IF(F$3&gt;($A12-1+'Parameters '!$B$22),0,E11))</f>
        <v>0</v>
      </c>
      <c r="G12" s="7" t="n">
        <f aca="false">IF(G$3&lt;$A12,0,IF(G$3&gt;($A12-1+'Parameters '!$B$22),0,F11))</f>
        <v>0</v>
      </c>
      <c r="H12" s="7" t="n">
        <f aca="false">IF(H$3&lt;$A12,0,IF(H$3&gt;($A12-1+'Parameters '!$B$22),0,G11))</f>
        <v>0</v>
      </c>
      <c r="I12" s="7" t="n">
        <f aca="false">IF(I$3&lt;$A12,0,IF(I$3&gt;($A12-1+'Parameters '!$B$22),0,H11))</f>
        <v>0</v>
      </c>
      <c r="J12" s="7" t="n">
        <f aca="false">IF(J$3&lt;$A12,0,IF(J$3&gt;($A12-1+'Parameters '!$B$22),0,I11))</f>
        <v>1174513.79164127</v>
      </c>
      <c r="K12" s="7" t="n">
        <f aca="false">IF(K$3&lt;$A12,0,IF(K$3&gt;($A12-1+'Parameters '!$B$22),0,J11))</f>
        <v>486499.541692062</v>
      </c>
      <c r="L12" s="7" t="n">
        <f aca="false">IF(L$3&lt;$A12,0,IF(L$3&gt;($A12-1+'Parameters '!$B$22),0,K11))</f>
        <v>373304.227979714</v>
      </c>
      <c r="M12" s="7" t="n">
        <f aca="false">IF(M$3&lt;$A12,0,IF(M$3&gt;($A12-1+'Parameters '!$B$22),0,L11))</f>
        <v>314710.021969495</v>
      </c>
      <c r="N12" s="7" t="n">
        <f aca="false">IF(N$3&lt;$A12,0,IF(N$3&gt;($A12-1+'Parameters '!$B$22),0,M11))</f>
        <v>277265.095338364</v>
      </c>
      <c r="O12" s="7" t="n">
        <f aca="false">IF(O$3&lt;$A12,0,IF(O$3&gt;($A12-1+'Parameters '!$B$22),0,N11))</f>
        <v>250666.806761766</v>
      </c>
      <c r="P12" s="7" t="n">
        <f aca="false">IF(P$3&lt;$A12,0,IF(P$3&gt;($A12-1+'Parameters '!$B$22),0,O11))</f>
        <v>230511.918715664</v>
      </c>
      <c r="Q12" s="7" t="n">
        <f aca="false">IF(Q$3&lt;$A12,0,IF(Q$3&gt;($A12-1+'Parameters '!$B$22),0,P11))</f>
        <v>214555.26256833</v>
      </c>
      <c r="R12" s="7" t="n">
        <f aca="false">IF(R$3&lt;$A12,0,IF(R$3&gt;($A12-1+'Parameters '!$B$22),0,Q11))</f>
        <v>201514.708257147</v>
      </c>
      <c r="S12" s="7" t="n">
        <f aca="false">IF(S$3&lt;$A12,0,IF(S$3&gt;($A12-1+'Parameters '!$B$22),0,R11))</f>
        <v>190597.349943037</v>
      </c>
      <c r="T12" s="7" t="n">
        <f aca="false">IF(T$3&lt;$A12,0,IF(T$3&gt;($A12-1+'Parameters '!$B$22),0,S11))</f>
        <v>181282.833104907</v>
      </c>
      <c r="U12" s="7" t="n">
        <f aca="false">IF(U$3&lt;$A12,0,IF(U$3&gt;($A12-1+'Parameters '!$B$22),0,T11))</f>
        <v>173213.564654339</v>
      </c>
      <c r="V12" s="7" t="n">
        <f aca="false">IF(V$3&lt;$A12,0,IF(V$3&gt;($A12-1+'Parameters '!$B$22),0,U11))</f>
        <v>166134.576876136</v>
      </c>
      <c r="W12" s="7" t="n">
        <f aca="false">IF(W$3&lt;$A12,0,IF(W$3&gt;($A12-1+'Parameters '!$B$22),0,V11))</f>
        <v>159858.504860201</v>
      </c>
      <c r="X12" s="7" t="n">
        <f aca="false">IF(X$3&lt;$A12,0,IF(X$3&gt;($A12-1+'Parameters '!$B$22),0,W11))</f>
        <v>154244.150555138</v>
      </c>
      <c r="Y12" s="7" t="n">
        <f aca="false">IF(Y$3&lt;$A12,0,IF(Y$3&gt;($A12-1+'Parameters '!$B$22),0,X11))</f>
        <v>149182.811647514</v>
      </c>
      <c r="Z12" s="7" t="n">
        <f aca="false">IF(Z$3&lt;$A12,0,IF(Z$3&gt;($A12-1+'Parameters '!$B$22),0,Y11))</f>
        <v>144589.25511657</v>
      </c>
      <c r="AA12" s="7" t="n">
        <f aca="false">IF(AA$3&lt;$A12,0,IF(AA$3&gt;($A12-1+'Parameters '!$B$22),0,Z11))</f>
        <v>140395.578318345</v>
      </c>
      <c r="AB12" s="7" t="n">
        <f aca="false">IF(AB$3&lt;$A12,0,IF(AB$3&gt;($A12-1+'Parameters '!$B$22),0,AA11))</f>
        <v>136546.925559088</v>
      </c>
      <c r="AC12" s="7" t="n">
        <f aca="false">IF(AC$3&lt;$A12,0,IF(AC$3&gt;($A12-1+'Parameters '!$B$22),0,AB11))</f>
        <v>132998.431682726</v>
      </c>
      <c r="AD12" s="7" t="n">
        <f aca="false">IF(AD$3&lt;$A12,0,IF(AD$3&gt;($A12-1+'Parameters '!$B$22),0,AC11))</f>
        <v>129712.997723903</v>
      </c>
      <c r="AE12" s="7" t="n">
        <f aca="false">IF(AE$3&lt;$A12,0,IF(AE$3&gt;($A12-1+'Parameters '!$B$22),0,AD11))</f>
        <v>126659.643478473</v>
      </c>
      <c r="AF12" s="7" t="n">
        <f aca="false">IF(AF$3&lt;$A12,0,IF(AF$3&gt;($A12-1+'Parameters '!$B$22),0,AE11))</f>
        <v>123812.268074566</v>
      </c>
      <c r="AG12" s="7" t="n">
        <f aca="false">IF(AG$3&lt;$A12,0,IF(AG$3&gt;($A12-1+'Parameters '!$B$22),0,AF11))</f>
        <v>121148.70424659</v>
      </c>
      <c r="AH12" s="7" t="n">
        <f aca="false">IF(AH$3&lt;$A12,0,IF(AH$3&gt;($A12-1+'Parameters '!$B$22),0,AG11))</f>
        <v>118649.987441011</v>
      </c>
      <c r="AI12" s="7" t="n">
        <f aca="false">IF(AI$3&lt;$A12,0,IF(AI$3&gt;($A12-1+'Parameters '!$B$22),0,AH11))</f>
        <v>116299.784356336</v>
      </c>
      <c r="AJ12" s="7" t="n">
        <f aca="false">IF(AJ$3&lt;$A12,0,IF(AJ$3&gt;($A12-1+'Parameters '!$B$22),0,AI11))</f>
        <v>114083.941376451</v>
      </c>
      <c r="AK12" s="7" t="n">
        <f aca="false">IF(AK$3&lt;$A12,0,IF(AK$3&gt;($A12-1+'Parameters '!$B$22),0,AJ11))</f>
        <v>111990.12425753</v>
      </c>
      <c r="AL12" s="7" t="n">
        <f aca="false">IF(AL$3&lt;$A12,0,IF(AL$3&gt;($A12-1+'Parameters '!$B$22),0,AK11))</f>
        <v>110007.528044007</v>
      </c>
      <c r="AM12" s="7" t="n">
        <f aca="false">IF(AM$3&lt;$A12,0,IF(AM$3&gt;($A12-1+'Parameters '!$B$22),0,AL11))</f>
        <v>108126.641587788</v>
      </c>
      <c r="AN12" s="7" t="n">
        <f aca="false">IF(AN$3&lt;$A12,0,IF(AN$3&gt;($A12-1+'Parameters '!$B$22),0,AM11))</f>
        <v>106339.054924167</v>
      </c>
      <c r="AO12" s="7" t="n">
        <f aca="false">IF(AO$3&lt;$A12,0,IF(AO$3&gt;($A12-1+'Parameters '!$B$22),0,AN11))</f>
        <v>104637.300580698</v>
      </c>
      <c r="AP12" s="7" t="n">
        <f aca="false">IF(AP$3&lt;$A12,0,IF(AP$3&gt;($A12-1+'Parameters '!$B$22),0,AO11))</f>
        <v>103014.721972862</v>
      </c>
      <c r="AQ12" s="7" t="n">
        <f aca="false">IF(AQ$3&lt;$A12,0,IF(AQ$3&gt;($A12-1+'Parameters '!$B$22),0,AP11))</f>
        <v>101465.363586413</v>
      </c>
      <c r="AR12" s="7" t="n">
        <f aca="false">IF(AR$3&lt;$A12,0,IF(AR$3&gt;($A12-1+'Parameters '!$B$22),0,AQ11))</f>
        <v>99983.8788079905</v>
      </c>
      <c r="AS12" s="7" t="n">
        <f aca="false">IF(AS$3&lt;$A12,0,IF(AS$3&gt;($A12-1+'Parameters '!$B$22),0,AR11))</f>
        <v>98565.4521470277</v>
      </c>
      <c r="AT12" s="7" t="n">
        <f aca="false">IF(AT$3&lt;$A12,0,IF(AT$3&gt;($A12-1+'Parameters '!$B$22),0,AS11))</f>
        <v>97205.7332663874</v>
      </c>
      <c r="AU12" s="7" t="n">
        <f aca="false">IF(AU$3&lt;$A12,0,IF(AU$3&gt;($A12-1+'Parameters '!$B$22),0,AT11))</f>
        <v>95900.780759624</v>
      </c>
      <c r="AV12" s="7" t="n">
        <f aca="false">IF(AV$3&lt;$A12,0,IF(AV$3&gt;($A12-1+'Parameters '!$B$22),0,AU11))</f>
        <v>94647.0140174134</v>
      </c>
      <c r="AW12" s="7" t="n">
        <f aca="false">IF(AW$3&lt;$A12,0,IF(AW$3&gt;($A12-1+'Parameters '!$B$22),0,AV11))</f>
        <v>93441.1718426488</v>
      </c>
      <c r="AX12" s="7" t="n">
        <f aca="false">IF(AX$3&lt;$A12,0,IF(AX$3&gt;($A12-1+'Parameters '!$B$22),0,AW11))</f>
        <v>92280.2767236772</v>
      </c>
      <c r="AY12" s="7" t="n">
        <f aca="false">IF(AY$3&lt;$A12,0,IF(AY$3&gt;($A12-1+'Parameters '!$B$22),0,AX11))</f>
        <v>91161.6038735378</v>
      </c>
      <c r="AZ12" s="7" t="n">
        <f aca="false">IF(AZ$3&lt;$A12,0,IF(AZ$3&gt;($A12-1+'Parameters '!$B$22),0,AY11))</f>
        <v>90082.6543015688</v>
      </c>
      <c r="BA12" s="7" t="n">
        <f aca="false">IF(BA$3&lt;$A12,0,IF(BA$3&gt;($A12-1+'Parameters '!$B$22),0,AZ11))</f>
        <v>89041.1313110294</v>
      </c>
      <c r="BB12" s="7" t="n">
        <f aca="false">IF(BB$3&lt;$A12,0,IF(BB$3&gt;($A12-1+'Parameters '!$B$22),0,BA11))</f>
        <v>88034.9199192058</v>
      </c>
      <c r="BC12" s="7" t="n">
        <f aca="false">IF(BC$3&lt;$A12,0,IF(BC$3&gt;($A12-1+'Parameters '!$B$22),0,BB11))</f>
        <v>87062.068780018</v>
      </c>
      <c r="BD12" s="7" t="n">
        <f aca="false">IF(BD$3&lt;$A12,0,IF(BD$3&gt;($A12-1+'Parameters '!$B$22),0,BC11))</f>
        <v>86120.7742572161</v>
      </c>
      <c r="BE12" s="7" t="n">
        <f aca="false">IF(BE$3&lt;$A12,0,IF(BE$3&gt;($A12-1+'Parameters '!$B$22),0,BD11))</f>
        <v>85209.3663522372</v>
      </c>
      <c r="BF12" s="7" t="n">
        <f aca="false">IF(BF$3&lt;$A12,0,IF(BF$3&gt;($A12-1+'Parameters '!$B$22),0,BE11))</f>
        <v>84326.2962367077</v>
      </c>
      <c r="BG12" s="7" t="n">
        <f aca="false">IF(BG$3&lt;$A12,0,IF(BG$3&gt;($A12-1+'Parameters '!$B$22),0,BF11))</f>
        <v>83470.1251777675</v>
      </c>
      <c r="BH12" s="7" t="n">
        <f aca="false">IF(BH$3&lt;$A12,0,IF(BH$3&gt;($A12-1+'Parameters '!$B$22),0,BG11))</f>
        <v>0</v>
      </c>
      <c r="BI12" s="7" t="n">
        <f aca="false">IF(BI$3&lt;$A12,0,IF(BI$3&gt;($A12-1+'Parameters '!$B$22),0,BH11))</f>
        <v>0</v>
      </c>
      <c r="BJ12" s="7" t="n">
        <f aca="false">IF(BJ$3&lt;$A12,0,IF(BJ$3&gt;($A12-1+'Parameters '!$B$22),0,BI11))</f>
        <v>0</v>
      </c>
      <c r="BK12" s="7" t="n">
        <f aca="false">IF(BK$3&lt;$A12,0,IF(BK$3&gt;($A12-1+'Parameters '!$B$22),0,BJ11))</f>
        <v>0</v>
      </c>
      <c r="BL12" s="7" t="n">
        <f aca="false">IF(BL$3&lt;$A12,0,IF(BL$3&gt;($A12-1+'Parameters '!$B$22),0,BK11))</f>
        <v>0</v>
      </c>
      <c r="BM12" s="7" t="n">
        <f aca="false">IF(BM$3&lt;$A12,0,IF(BM$3&gt;($A12-1+'Parameters '!$B$22),0,BL11))</f>
        <v>0</v>
      </c>
      <c r="BN12" s="7" t="n">
        <f aca="false">IF(BN$3&lt;$A12,0,IF(BN$3&gt;($A12-1+'Parameters '!$B$22),0,BM11))</f>
        <v>0</v>
      </c>
      <c r="BO12" s="7" t="n">
        <f aca="false">IF(BO$3&lt;$A12,0,IF(BO$3&gt;($A12-1+'Parameters '!$B$22),0,BN11))</f>
        <v>0</v>
      </c>
      <c r="BP12" s="7" t="n">
        <f aca="false">IF(BP$3&lt;$A12,0,IF(BP$3&gt;($A12-1+'Parameters '!$B$22),0,BO11))</f>
        <v>0</v>
      </c>
      <c r="BQ12" s="7" t="n">
        <f aca="false">IF(BQ$3&lt;$A12,0,IF(BQ$3&gt;($A12-1+'Parameters '!$B$22),0,BP11))</f>
        <v>0</v>
      </c>
      <c r="BR12" s="7" t="n">
        <f aca="false">IF(BR$3&lt;$A12,0,IF(BR$3&gt;($A12-1+'Parameters '!$B$22),0,BQ11))</f>
        <v>0</v>
      </c>
      <c r="BS12" s="7" t="n">
        <f aca="false">IF(BS$3&lt;$A12,0,IF(BS$3&gt;($A12-1+'Parameters '!$B$22),0,BR11))</f>
        <v>0</v>
      </c>
      <c r="BT12" s="7" t="n">
        <f aca="false">IF(BT$3&lt;$A12,0,IF(BT$3&gt;($A12-1+'Parameters '!$B$22),0,BS11))</f>
        <v>0</v>
      </c>
      <c r="BU12" s="7" t="n">
        <f aca="false">IF(BU$3&lt;$A12,0,IF(BU$3&gt;($A12-1+'Parameters '!$B$22),0,BT11))</f>
        <v>0</v>
      </c>
      <c r="BV12" s="7" t="n">
        <f aca="false">IF(BV$3&lt;$A12,0,IF(BV$3&gt;($A12-1+'Parameters '!$B$22),0,BU11))</f>
        <v>0</v>
      </c>
      <c r="BW12" s="7" t="n">
        <f aca="false">IF(BW$3&lt;$A12,0,IF(BW$3&gt;($A12-1+'Parameters '!$B$22),0,BV11))</f>
        <v>0</v>
      </c>
      <c r="BX12" s="7" t="n">
        <f aca="false">IF(BX$3&lt;$A12,0,IF(BX$3&gt;($A12-1+'Parameters '!$B$22),0,BW11))</f>
        <v>0</v>
      </c>
      <c r="BY12" s="7" t="n">
        <f aca="false">IF(BY$3&lt;$A12,0,IF(BY$3&gt;($A12-1+'Parameters '!$B$22),0,BX11))</f>
        <v>0</v>
      </c>
      <c r="BZ12" s="7" t="n">
        <f aca="false">IF(BZ$3&lt;$A12,0,IF(BZ$3&gt;($A12-1+'Parameters '!$B$22),0,BY11))</f>
        <v>0</v>
      </c>
      <c r="CA12" s="7" t="n">
        <f aca="false">IF(CA$3&lt;$A12,0,IF(CA$3&gt;($A12-1+'Parameters '!$B$22),0,BZ11))</f>
        <v>0</v>
      </c>
      <c r="CB12" s="7" t="n">
        <f aca="false">IF(CB$3&lt;$A12,0,IF(CB$3&gt;($A12-1+'Parameters '!$B$22),0,CA11))</f>
        <v>0</v>
      </c>
      <c r="CC12" s="7" t="n">
        <f aca="false">IF(CC$3&lt;$A12,0,IF(CC$3&gt;($A12-1+'Parameters '!$B$22),0,CB11))</f>
        <v>0</v>
      </c>
      <c r="CD12" s="7" t="n">
        <f aca="false">IF(CD$3&lt;$A12,0,IF(CD$3&gt;($A12-1+'Parameters '!$B$22),0,CC11))</f>
        <v>0</v>
      </c>
      <c r="CE12" s="7" t="n">
        <f aca="false">IF(CE$3&lt;$A12,0,IF(CE$3&gt;($A12-1+'Parameters '!$B$22),0,CD11))</f>
        <v>0</v>
      </c>
      <c r="CF12" s="7" t="n">
        <f aca="false">IF(CF$3&lt;$A12,0,IF(CF$3&gt;($A12-1+'Parameters '!$B$22),0,CE11))</f>
        <v>0</v>
      </c>
      <c r="CG12" s="7" t="n">
        <f aca="false">IF(CG$3&lt;$A12,0,IF(CG$3&gt;($A12-1+'Parameters '!$B$22),0,CF11))</f>
        <v>0</v>
      </c>
      <c r="CH12" s="7" t="n">
        <f aca="false">IF(CH$3&lt;$A12,0,IF(CH$3&gt;($A12-1+'Parameters '!$B$22),0,CG11))</f>
        <v>0</v>
      </c>
      <c r="CI12" s="7" t="n">
        <f aca="false">IF(CI$3&lt;$A12,0,IF(CI$3&gt;($A12-1+'Parameters '!$B$22),0,CH11))</f>
        <v>0</v>
      </c>
      <c r="CJ12" s="7" t="n">
        <f aca="false">IF(CJ$3&lt;$A12,0,IF(CJ$3&gt;($A12-1+'Parameters '!$B$22),0,CI11))</f>
        <v>0</v>
      </c>
      <c r="CK12" s="7" t="n">
        <f aca="false">IF(CK$3&lt;$A12,0,IF(CK$3&gt;($A12-1+'Parameters '!$B$22),0,CJ11))</f>
        <v>0</v>
      </c>
      <c r="CL12" s="7" t="n">
        <f aca="false">IF(CL$3&lt;$A12,0,IF(CL$3&gt;($A12-1+'Parameters '!$B$22),0,CK11))</f>
        <v>0</v>
      </c>
      <c r="CM12" s="7" t="n">
        <f aca="false">IF(CM$3&lt;$A12,0,IF(CM$3&gt;($A12-1+'Parameters '!$B$22),0,CL11))</f>
        <v>0</v>
      </c>
      <c r="CN12" s="7" t="n">
        <f aca="false">IF(CN$3&lt;$A12,0,IF(CN$3&gt;($A12-1+'Parameters '!$B$22),0,CM11))</f>
        <v>0</v>
      </c>
      <c r="CO12" s="7" t="n">
        <f aca="false">IF(CO$3&lt;$A12,0,IF(CO$3&gt;($A12-1+'Parameters '!$B$22),0,CN11))</f>
        <v>0</v>
      </c>
      <c r="CP12" s="7" t="n">
        <f aca="false">IF(CP$3&lt;$A12,0,IF(CP$3&gt;($A12-1+'Parameters '!$B$22),0,CO11))</f>
        <v>0</v>
      </c>
      <c r="CQ12" s="7" t="n">
        <f aca="false">IF(CQ$3&lt;$A12,0,IF(CQ$3&gt;($A12-1+'Parameters '!$B$22),0,CP11))</f>
        <v>0</v>
      </c>
      <c r="CR12" s="7" t="n">
        <f aca="false">IF(CR$3&lt;$A12,0,IF(CR$3&gt;($A12-1+'Parameters '!$B$22),0,CQ11))</f>
        <v>0</v>
      </c>
      <c r="CS12" s="7" t="n">
        <f aca="false">IF(CS$3&lt;$A12,0,IF(CS$3&gt;($A12-1+'Parameters '!$B$22),0,CR11))</f>
        <v>0</v>
      </c>
      <c r="CT12" s="7" t="n">
        <f aca="false">IF(CT$3&lt;$A12,0,IF(CT$3&gt;($A12-1+'Parameters '!$B$22),0,CS11))</f>
        <v>0</v>
      </c>
      <c r="CU12" s="7" t="n">
        <f aca="false">IF(CU$3&lt;$A12,0,IF(CU$3&gt;($A12-1+'Parameters '!$B$22),0,CT11))</f>
        <v>0</v>
      </c>
      <c r="CV12" s="7" t="n">
        <f aca="false">IF(CV$3&lt;$A12,0,IF(CV$3&gt;($A12-1+'Parameters '!$B$22),0,CU11))</f>
        <v>0</v>
      </c>
      <c r="CW12" s="7" t="n">
        <f aca="false">IF(CW$3&lt;$A12,0,IF(CW$3&gt;($A12-1+'Parameters '!$B$22),0,CV11))</f>
        <v>0</v>
      </c>
      <c r="CX12" s="7" t="n">
        <f aca="false">SUM(B12:CW12)</f>
        <v>8305066.66666667</v>
      </c>
    </row>
    <row r="13" customFormat="false" ht="12.75" hidden="false" customHeight="false" outlineLevel="0" collapsed="false">
      <c r="A13" s="7" t="n">
        <v>10</v>
      </c>
      <c r="B13" s="7" t="n">
        <f aca="false">IF(B$3&lt;$A13,0,IF(B$3&gt;($A13-1+'Parameters '!$B$22),0,'Parameters '!$B$7/'Parameters '!$B$22))</f>
        <v>0</v>
      </c>
      <c r="C13" s="7" t="n">
        <f aca="false">IF(C$3&lt;$A13,0,IF(C$3&gt;($A13-1+'Parameters '!$B$22),0,B12))</f>
        <v>0</v>
      </c>
      <c r="D13" s="7" t="n">
        <f aca="false">IF(D$3&lt;$A13,0,IF(D$3&gt;($A13-1+'Parameters '!$B$22),0,C12))</f>
        <v>0</v>
      </c>
      <c r="E13" s="7" t="n">
        <f aca="false">IF(E$3&lt;$A13,0,IF(E$3&gt;($A13-1+'Parameters '!$B$22),0,D12))</f>
        <v>0</v>
      </c>
      <c r="F13" s="7" t="n">
        <f aca="false">IF(F$3&lt;$A13,0,IF(F$3&gt;($A13-1+'Parameters '!$B$22),0,E12))</f>
        <v>0</v>
      </c>
      <c r="G13" s="7" t="n">
        <f aca="false">IF(G$3&lt;$A13,0,IF(G$3&gt;($A13-1+'Parameters '!$B$22),0,F12))</f>
        <v>0</v>
      </c>
      <c r="H13" s="7" t="n">
        <f aca="false">IF(H$3&lt;$A13,0,IF(H$3&gt;($A13-1+'Parameters '!$B$22),0,G12))</f>
        <v>0</v>
      </c>
      <c r="I13" s="7" t="n">
        <f aca="false">IF(I$3&lt;$A13,0,IF(I$3&gt;($A13-1+'Parameters '!$B$22),0,H12))</f>
        <v>0</v>
      </c>
      <c r="J13" s="7" t="n">
        <f aca="false">IF(J$3&lt;$A13,0,IF(J$3&gt;($A13-1+'Parameters '!$B$22),0,I12))</f>
        <v>0</v>
      </c>
      <c r="K13" s="7" t="n">
        <f aca="false">IF(K$3&lt;$A13,0,IF(K$3&gt;($A13-1+'Parameters '!$B$22),0,J12))</f>
        <v>1174513.79164127</v>
      </c>
      <c r="L13" s="7" t="n">
        <f aca="false">IF(L$3&lt;$A13,0,IF(L$3&gt;($A13-1+'Parameters '!$B$22),0,K12))</f>
        <v>486499.541692062</v>
      </c>
      <c r="M13" s="7" t="n">
        <f aca="false">IF(M$3&lt;$A13,0,IF(M$3&gt;($A13-1+'Parameters '!$B$22),0,L12))</f>
        <v>373304.227979714</v>
      </c>
      <c r="N13" s="7" t="n">
        <f aca="false">IF(N$3&lt;$A13,0,IF(N$3&gt;($A13-1+'Parameters '!$B$22),0,M12))</f>
        <v>314710.021969495</v>
      </c>
      <c r="O13" s="7" t="n">
        <f aca="false">IF(O$3&lt;$A13,0,IF(O$3&gt;($A13-1+'Parameters '!$B$22),0,N12))</f>
        <v>277265.095338364</v>
      </c>
      <c r="P13" s="7" t="n">
        <f aca="false">IF(P$3&lt;$A13,0,IF(P$3&gt;($A13-1+'Parameters '!$B$22),0,O12))</f>
        <v>250666.806761766</v>
      </c>
      <c r="Q13" s="7" t="n">
        <f aca="false">IF(Q$3&lt;$A13,0,IF(Q$3&gt;($A13-1+'Parameters '!$B$22),0,P12))</f>
        <v>230511.918715664</v>
      </c>
      <c r="R13" s="7" t="n">
        <f aca="false">IF(R$3&lt;$A13,0,IF(R$3&gt;($A13-1+'Parameters '!$B$22),0,Q12))</f>
        <v>214555.26256833</v>
      </c>
      <c r="S13" s="7" t="n">
        <f aca="false">IF(S$3&lt;$A13,0,IF(S$3&gt;($A13-1+'Parameters '!$B$22),0,R12))</f>
        <v>201514.708257147</v>
      </c>
      <c r="T13" s="7" t="n">
        <f aca="false">IF(T$3&lt;$A13,0,IF(T$3&gt;($A13-1+'Parameters '!$B$22),0,S12))</f>
        <v>190597.349943037</v>
      </c>
      <c r="U13" s="7" t="n">
        <f aca="false">IF(U$3&lt;$A13,0,IF(U$3&gt;($A13-1+'Parameters '!$B$22),0,T12))</f>
        <v>181282.833104907</v>
      </c>
      <c r="V13" s="7" t="n">
        <f aca="false">IF(V$3&lt;$A13,0,IF(V$3&gt;($A13-1+'Parameters '!$B$22),0,U12))</f>
        <v>173213.564654339</v>
      </c>
      <c r="W13" s="7" t="n">
        <f aca="false">IF(W$3&lt;$A13,0,IF(W$3&gt;($A13-1+'Parameters '!$B$22),0,V12))</f>
        <v>166134.576876136</v>
      </c>
      <c r="X13" s="7" t="n">
        <f aca="false">IF(X$3&lt;$A13,0,IF(X$3&gt;($A13-1+'Parameters '!$B$22),0,W12))</f>
        <v>159858.504860201</v>
      </c>
      <c r="Y13" s="7" t="n">
        <f aca="false">IF(Y$3&lt;$A13,0,IF(Y$3&gt;($A13-1+'Parameters '!$B$22),0,X12))</f>
        <v>154244.150555138</v>
      </c>
      <c r="Z13" s="7" t="n">
        <f aca="false">IF(Z$3&lt;$A13,0,IF(Z$3&gt;($A13-1+'Parameters '!$B$22),0,Y12))</f>
        <v>149182.811647514</v>
      </c>
      <c r="AA13" s="7" t="n">
        <f aca="false">IF(AA$3&lt;$A13,0,IF(AA$3&gt;($A13-1+'Parameters '!$B$22),0,Z12))</f>
        <v>144589.25511657</v>
      </c>
      <c r="AB13" s="7" t="n">
        <f aca="false">IF(AB$3&lt;$A13,0,IF(AB$3&gt;($A13-1+'Parameters '!$B$22),0,AA12))</f>
        <v>140395.578318345</v>
      </c>
      <c r="AC13" s="7" t="n">
        <f aca="false">IF(AC$3&lt;$A13,0,IF(AC$3&gt;($A13-1+'Parameters '!$B$22),0,AB12))</f>
        <v>136546.925559088</v>
      </c>
      <c r="AD13" s="7" t="n">
        <f aca="false">IF(AD$3&lt;$A13,0,IF(AD$3&gt;($A13-1+'Parameters '!$B$22),0,AC12))</f>
        <v>132998.431682726</v>
      </c>
      <c r="AE13" s="7" t="n">
        <f aca="false">IF(AE$3&lt;$A13,0,IF(AE$3&gt;($A13-1+'Parameters '!$B$22),0,AD12))</f>
        <v>129712.997723903</v>
      </c>
      <c r="AF13" s="7" t="n">
        <f aca="false">IF(AF$3&lt;$A13,0,IF(AF$3&gt;($A13-1+'Parameters '!$B$22),0,AE12))</f>
        <v>126659.643478473</v>
      </c>
      <c r="AG13" s="7" t="n">
        <f aca="false">IF(AG$3&lt;$A13,0,IF(AG$3&gt;($A13-1+'Parameters '!$B$22),0,AF12))</f>
        <v>123812.268074566</v>
      </c>
      <c r="AH13" s="7" t="n">
        <f aca="false">IF(AH$3&lt;$A13,0,IF(AH$3&gt;($A13-1+'Parameters '!$B$22),0,AG12))</f>
        <v>121148.70424659</v>
      </c>
      <c r="AI13" s="7" t="n">
        <f aca="false">IF(AI$3&lt;$A13,0,IF(AI$3&gt;($A13-1+'Parameters '!$B$22),0,AH12))</f>
        <v>118649.987441011</v>
      </c>
      <c r="AJ13" s="7" t="n">
        <f aca="false">IF(AJ$3&lt;$A13,0,IF(AJ$3&gt;($A13-1+'Parameters '!$B$22),0,AI12))</f>
        <v>116299.784356336</v>
      </c>
      <c r="AK13" s="7" t="n">
        <f aca="false">IF(AK$3&lt;$A13,0,IF(AK$3&gt;($A13-1+'Parameters '!$B$22),0,AJ12))</f>
        <v>114083.941376451</v>
      </c>
      <c r="AL13" s="7" t="n">
        <f aca="false">IF(AL$3&lt;$A13,0,IF(AL$3&gt;($A13-1+'Parameters '!$B$22),0,AK12))</f>
        <v>111990.12425753</v>
      </c>
      <c r="AM13" s="7" t="n">
        <f aca="false">IF(AM$3&lt;$A13,0,IF(AM$3&gt;($A13-1+'Parameters '!$B$22),0,AL12))</f>
        <v>110007.528044007</v>
      </c>
      <c r="AN13" s="7" t="n">
        <f aca="false">IF(AN$3&lt;$A13,0,IF(AN$3&gt;($A13-1+'Parameters '!$B$22),0,AM12))</f>
        <v>108126.641587788</v>
      </c>
      <c r="AO13" s="7" t="n">
        <f aca="false">IF(AO$3&lt;$A13,0,IF(AO$3&gt;($A13-1+'Parameters '!$B$22),0,AN12))</f>
        <v>106339.054924167</v>
      </c>
      <c r="AP13" s="7" t="n">
        <f aca="false">IF(AP$3&lt;$A13,0,IF(AP$3&gt;($A13-1+'Parameters '!$B$22),0,AO12))</f>
        <v>104637.300580698</v>
      </c>
      <c r="AQ13" s="7" t="n">
        <f aca="false">IF(AQ$3&lt;$A13,0,IF(AQ$3&gt;($A13-1+'Parameters '!$B$22),0,AP12))</f>
        <v>103014.721972862</v>
      </c>
      <c r="AR13" s="7" t="n">
        <f aca="false">IF(AR$3&lt;$A13,0,IF(AR$3&gt;($A13-1+'Parameters '!$B$22),0,AQ12))</f>
        <v>101465.363586413</v>
      </c>
      <c r="AS13" s="7" t="n">
        <f aca="false">IF(AS$3&lt;$A13,0,IF(AS$3&gt;($A13-1+'Parameters '!$B$22),0,AR12))</f>
        <v>99983.8788079905</v>
      </c>
      <c r="AT13" s="7" t="n">
        <f aca="false">IF(AT$3&lt;$A13,0,IF(AT$3&gt;($A13-1+'Parameters '!$B$22),0,AS12))</f>
        <v>98565.4521470277</v>
      </c>
      <c r="AU13" s="7" t="n">
        <f aca="false">IF(AU$3&lt;$A13,0,IF(AU$3&gt;($A13-1+'Parameters '!$B$22),0,AT12))</f>
        <v>97205.7332663874</v>
      </c>
      <c r="AV13" s="7" t="n">
        <f aca="false">IF(AV$3&lt;$A13,0,IF(AV$3&gt;($A13-1+'Parameters '!$B$22),0,AU12))</f>
        <v>95900.780759624</v>
      </c>
      <c r="AW13" s="7" t="n">
        <f aca="false">IF(AW$3&lt;$A13,0,IF(AW$3&gt;($A13-1+'Parameters '!$B$22),0,AV12))</f>
        <v>94647.0140174134</v>
      </c>
      <c r="AX13" s="7" t="n">
        <f aca="false">IF(AX$3&lt;$A13,0,IF(AX$3&gt;($A13-1+'Parameters '!$B$22),0,AW12))</f>
        <v>93441.1718426488</v>
      </c>
      <c r="AY13" s="7" t="n">
        <f aca="false">IF(AY$3&lt;$A13,0,IF(AY$3&gt;($A13-1+'Parameters '!$B$22),0,AX12))</f>
        <v>92280.2767236772</v>
      </c>
      <c r="AZ13" s="7" t="n">
        <f aca="false">IF(AZ$3&lt;$A13,0,IF(AZ$3&gt;($A13-1+'Parameters '!$B$22),0,AY12))</f>
        <v>91161.6038735378</v>
      </c>
      <c r="BA13" s="7" t="n">
        <f aca="false">IF(BA$3&lt;$A13,0,IF(BA$3&gt;($A13-1+'Parameters '!$B$22),0,AZ12))</f>
        <v>90082.6543015688</v>
      </c>
      <c r="BB13" s="7" t="n">
        <f aca="false">IF(BB$3&lt;$A13,0,IF(BB$3&gt;($A13-1+'Parameters '!$B$22),0,BA12))</f>
        <v>89041.1313110294</v>
      </c>
      <c r="BC13" s="7" t="n">
        <f aca="false">IF(BC$3&lt;$A13,0,IF(BC$3&gt;($A13-1+'Parameters '!$B$22),0,BB12))</f>
        <v>88034.9199192058</v>
      </c>
      <c r="BD13" s="7" t="n">
        <f aca="false">IF(BD$3&lt;$A13,0,IF(BD$3&gt;($A13-1+'Parameters '!$B$22),0,BC12))</f>
        <v>87062.068780018</v>
      </c>
      <c r="BE13" s="7" t="n">
        <f aca="false">IF(BE$3&lt;$A13,0,IF(BE$3&gt;($A13-1+'Parameters '!$B$22),0,BD12))</f>
        <v>86120.7742572161</v>
      </c>
      <c r="BF13" s="7" t="n">
        <f aca="false">IF(BF$3&lt;$A13,0,IF(BF$3&gt;($A13-1+'Parameters '!$B$22),0,BE12))</f>
        <v>85209.3663522372</v>
      </c>
      <c r="BG13" s="7" t="n">
        <f aca="false">IF(BG$3&lt;$A13,0,IF(BG$3&gt;($A13-1+'Parameters '!$B$22),0,BF12))</f>
        <v>84326.2962367077</v>
      </c>
      <c r="BH13" s="7" t="n">
        <f aca="false">IF(BH$3&lt;$A13,0,IF(BH$3&gt;($A13-1+'Parameters '!$B$22),0,BG12))</f>
        <v>83470.1251777675</v>
      </c>
      <c r="BI13" s="7" t="n">
        <f aca="false">IF(BI$3&lt;$A13,0,IF(BI$3&gt;($A13-1+'Parameters '!$B$22),0,BH12))</f>
        <v>0</v>
      </c>
      <c r="BJ13" s="7" t="n">
        <f aca="false">IF(BJ$3&lt;$A13,0,IF(BJ$3&gt;($A13-1+'Parameters '!$B$22),0,BI12))</f>
        <v>0</v>
      </c>
      <c r="BK13" s="7" t="n">
        <f aca="false">IF(BK$3&lt;$A13,0,IF(BK$3&gt;($A13-1+'Parameters '!$B$22),0,BJ12))</f>
        <v>0</v>
      </c>
      <c r="BL13" s="7" t="n">
        <f aca="false">IF(BL$3&lt;$A13,0,IF(BL$3&gt;($A13-1+'Parameters '!$B$22),0,BK12))</f>
        <v>0</v>
      </c>
      <c r="BM13" s="7" t="n">
        <f aca="false">IF(BM$3&lt;$A13,0,IF(BM$3&gt;($A13-1+'Parameters '!$B$22),0,BL12))</f>
        <v>0</v>
      </c>
      <c r="BN13" s="7" t="n">
        <f aca="false">IF(BN$3&lt;$A13,0,IF(BN$3&gt;($A13-1+'Parameters '!$B$22),0,BM12))</f>
        <v>0</v>
      </c>
      <c r="BO13" s="7" t="n">
        <f aca="false">IF(BO$3&lt;$A13,0,IF(BO$3&gt;($A13-1+'Parameters '!$B$22),0,BN12))</f>
        <v>0</v>
      </c>
      <c r="BP13" s="7" t="n">
        <f aca="false">IF(BP$3&lt;$A13,0,IF(BP$3&gt;($A13-1+'Parameters '!$B$22),0,BO12))</f>
        <v>0</v>
      </c>
      <c r="BQ13" s="7" t="n">
        <f aca="false">IF(BQ$3&lt;$A13,0,IF(BQ$3&gt;($A13-1+'Parameters '!$B$22),0,BP12))</f>
        <v>0</v>
      </c>
      <c r="BR13" s="7" t="n">
        <f aca="false">IF(BR$3&lt;$A13,0,IF(BR$3&gt;($A13-1+'Parameters '!$B$22),0,BQ12))</f>
        <v>0</v>
      </c>
      <c r="BS13" s="7" t="n">
        <f aca="false">IF(BS$3&lt;$A13,0,IF(BS$3&gt;($A13-1+'Parameters '!$B$22),0,BR12))</f>
        <v>0</v>
      </c>
      <c r="BT13" s="7" t="n">
        <f aca="false">IF(BT$3&lt;$A13,0,IF(BT$3&gt;($A13-1+'Parameters '!$B$22),0,BS12))</f>
        <v>0</v>
      </c>
      <c r="BU13" s="7" t="n">
        <f aca="false">IF(BU$3&lt;$A13,0,IF(BU$3&gt;($A13-1+'Parameters '!$B$22),0,BT12))</f>
        <v>0</v>
      </c>
      <c r="BV13" s="7" t="n">
        <f aca="false">IF(BV$3&lt;$A13,0,IF(BV$3&gt;($A13-1+'Parameters '!$B$22),0,BU12))</f>
        <v>0</v>
      </c>
      <c r="BW13" s="7" t="n">
        <f aca="false">IF(BW$3&lt;$A13,0,IF(BW$3&gt;($A13-1+'Parameters '!$B$22),0,BV12))</f>
        <v>0</v>
      </c>
      <c r="BX13" s="7" t="n">
        <f aca="false">IF(BX$3&lt;$A13,0,IF(BX$3&gt;($A13-1+'Parameters '!$B$22),0,BW12))</f>
        <v>0</v>
      </c>
      <c r="BY13" s="7" t="n">
        <f aca="false">IF(BY$3&lt;$A13,0,IF(BY$3&gt;($A13-1+'Parameters '!$B$22),0,BX12))</f>
        <v>0</v>
      </c>
      <c r="BZ13" s="7" t="n">
        <f aca="false">IF(BZ$3&lt;$A13,0,IF(BZ$3&gt;($A13-1+'Parameters '!$B$22),0,BY12))</f>
        <v>0</v>
      </c>
      <c r="CA13" s="7" t="n">
        <f aca="false">IF(CA$3&lt;$A13,0,IF(CA$3&gt;($A13-1+'Parameters '!$B$22),0,BZ12))</f>
        <v>0</v>
      </c>
      <c r="CB13" s="7" t="n">
        <f aca="false">IF(CB$3&lt;$A13,0,IF(CB$3&gt;($A13-1+'Parameters '!$B$22),0,CA12))</f>
        <v>0</v>
      </c>
      <c r="CC13" s="7" t="n">
        <f aca="false">IF(CC$3&lt;$A13,0,IF(CC$3&gt;($A13-1+'Parameters '!$B$22),0,CB12))</f>
        <v>0</v>
      </c>
      <c r="CD13" s="7" t="n">
        <f aca="false">IF(CD$3&lt;$A13,0,IF(CD$3&gt;($A13-1+'Parameters '!$B$22),0,CC12))</f>
        <v>0</v>
      </c>
      <c r="CE13" s="7" t="n">
        <f aca="false">IF(CE$3&lt;$A13,0,IF(CE$3&gt;($A13-1+'Parameters '!$B$22),0,CD12))</f>
        <v>0</v>
      </c>
      <c r="CF13" s="7" t="n">
        <f aca="false">IF(CF$3&lt;$A13,0,IF(CF$3&gt;($A13-1+'Parameters '!$B$22),0,CE12))</f>
        <v>0</v>
      </c>
      <c r="CG13" s="7" t="n">
        <f aca="false">IF(CG$3&lt;$A13,0,IF(CG$3&gt;($A13-1+'Parameters '!$B$22),0,CF12))</f>
        <v>0</v>
      </c>
      <c r="CH13" s="7" t="n">
        <f aca="false">IF(CH$3&lt;$A13,0,IF(CH$3&gt;($A13-1+'Parameters '!$B$22),0,CG12))</f>
        <v>0</v>
      </c>
      <c r="CI13" s="7" t="n">
        <f aca="false">IF(CI$3&lt;$A13,0,IF(CI$3&gt;($A13-1+'Parameters '!$B$22),0,CH12))</f>
        <v>0</v>
      </c>
      <c r="CJ13" s="7" t="n">
        <f aca="false">IF(CJ$3&lt;$A13,0,IF(CJ$3&gt;($A13-1+'Parameters '!$B$22),0,CI12))</f>
        <v>0</v>
      </c>
      <c r="CK13" s="7" t="n">
        <f aca="false">IF(CK$3&lt;$A13,0,IF(CK$3&gt;($A13-1+'Parameters '!$B$22),0,CJ12))</f>
        <v>0</v>
      </c>
      <c r="CL13" s="7" t="n">
        <f aca="false">IF(CL$3&lt;$A13,0,IF(CL$3&gt;($A13-1+'Parameters '!$B$22),0,CK12))</f>
        <v>0</v>
      </c>
      <c r="CM13" s="7" t="n">
        <f aca="false">IF(CM$3&lt;$A13,0,IF(CM$3&gt;($A13-1+'Parameters '!$B$22),0,CL12))</f>
        <v>0</v>
      </c>
      <c r="CN13" s="7" t="n">
        <f aca="false">IF(CN$3&lt;$A13,0,IF(CN$3&gt;($A13-1+'Parameters '!$B$22),0,CM12))</f>
        <v>0</v>
      </c>
      <c r="CO13" s="7" t="n">
        <f aca="false">IF(CO$3&lt;$A13,0,IF(CO$3&gt;($A13-1+'Parameters '!$B$22),0,CN12))</f>
        <v>0</v>
      </c>
      <c r="CP13" s="7" t="n">
        <f aca="false">IF(CP$3&lt;$A13,0,IF(CP$3&gt;($A13-1+'Parameters '!$B$22),0,CO12))</f>
        <v>0</v>
      </c>
      <c r="CQ13" s="7" t="n">
        <f aca="false">IF(CQ$3&lt;$A13,0,IF(CQ$3&gt;($A13-1+'Parameters '!$B$22),0,CP12))</f>
        <v>0</v>
      </c>
      <c r="CR13" s="7" t="n">
        <f aca="false">IF(CR$3&lt;$A13,0,IF(CR$3&gt;($A13-1+'Parameters '!$B$22),0,CQ12))</f>
        <v>0</v>
      </c>
      <c r="CS13" s="7" t="n">
        <f aca="false">IF(CS$3&lt;$A13,0,IF(CS$3&gt;($A13-1+'Parameters '!$B$22),0,CR12))</f>
        <v>0</v>
      </c>
      <c r="CT13" s="7" t="n">
        <f aca="false">IF(CT$3&lt;$A13,0,IF(CT$3&gt;($A13-1+'Parameters '!$B$22),0,CS12))</f>
        <v>0</v>
      </c>
      <c r="CU13" s="7" t="n">
        <f aca="false">IF(CU$3&lt;$A13,0,IF(CU$3&gt;($A13-1+'Parameters '!$B$22),0,CT12))</f>
        <v>0</v>
      </c>
      <c r="CV13" s="7" t="n">
        <f aca="false">IF(CV$3&lt;$A13,0,IF(CV$3&gt;($A13-1+'Parameters '!$B$22),0,CU12))</f>
        <v>0</v>
      </c>
      <c r="CW13" s="7" t="n">
        <f aca="false">IF(CW$3&lt;$A13,0,IF(CW$3&gt;($A13-1+'Parameters '!$B$22),0,CV12))</f>
        <v>0</v>
      </c>
      <c r="CX13" s="7" t="n">
        <f aca="false">SUM(B13:CW13)</f>
        <v>8305066.66666667</v>
      </c>
    </row>
    <row r="14" customFormat="false" ht="12.75" hidden="false" customHeight="false" outlineLevel="0" collapsed="false">
      <c r="A14" s="7" t="n">
        <v>11</v>
      </c>
      <c r="B14" s="7" t="n">
        <f aca="false">IF(B$3&lt;$A14,0,IF(B$3&gt;($A14-1+'Parameters '!$B$22),0,'Parameters '!$B$7/'Parameters '!$B$22))</f>
        <v>0</v>
      </c>
      <c r="C14" s="7" t="n">
        <f aca="false">IF(C$3&lt;$A14,0,IF(C$3&gt;($A14-1+'Parameters '!$B$22),0,B13))</f>
        <v>0</v>
      </c>
      <c r="D14" s="7" t="n">
        <f aca="false">IF(D$3&lt;$A14,0,IF(D$3&gt;($A14-1+'Parameters '!$B$22),0,C13))</f>
        <v>0</v>
      </c>
      <c r="E14" s="7" t="n">
        <f aca="false">IF(E$3&lt;$A14,0,IF(E$3&gt;($A14-1+'Parameters '!$B$22),0,D13))</f>
        <v>0</v>
      </c>
      <c r="F14" s="7" t="n">
        <f aca="false">IF(F$3&lt;$A14,0,IF(F$3&gt;($A14-1+'Parameters '!$B$22),0,E13))</f>
        <v>0</v>
      </c>
      <c r="G14" s="7" t="n">
        <f aca="false">IF(G$3&lt;$A14,0,IF(G$3&gt;($A14-1+'Parameters '!$B$22),0,F13))</f>
        <v>0</v>
      </c>
      <c r="H14" s="7" t="n">
        <f aca="false">IF(H$3&lt;$A14,0,IF(H$3&gt;($A14-1+'Parameters '!$B$22),0,G13))</f>
        <v>0</v>
      </c>
      <c r="I14" s="7" t="n">
        <f aca="false">IF(I$3&lt;$A14,0,IF(I$3&gt;($A14-1+'Parameters '!$B$22),0,H13))</f>
        <v>0</v>
      </c>
      <c r="J14" s="7" t="n">
        <f aca="false">IF(J$3&lt;$A14,0,IF(J$3&gt;($A14-1+'Parameters '!$B$22),0,I13))</f>
        <v>0</v>
      </c>
      <c r="K14" s="7" t="n">
        <f aca="false">IF(K$3&lt;$A14,0,IF(K$3&gt;($A14-1+'Parameters '!$B$22),0,J13))</f>
        <v>0</v>
      </c>
      <c r="L14" s="7" t="n">
        <f aca="false">IF(L$3&lt;$A14,0,IF(L$3&gt;($A14-1+'Parameters '!$B$22),0,K13))</f>
        <v>1174513.79164127</v>
      </c>
      <c r="M14" s="7" t="n">
        <f aca="false">IF(M$3&lt;$A14,0,IF(M$3&gt;($A14-1+'Parameters '!$B$22),0,L13))</f>
        <v>486499.541692062</v>
      </c>
      <c r="N14" s="7" t="n">
        <f aca="false">IF(N$3&lt;$A14,0,IF(N$3&gt;($A14-1+'Parameters '!$B$22),0,M13))</f>
        <v>373304.227979714</v>
      </c>
      <c r="O14" s="7" t="n">
        <f aca="false">IF(O$3&lt;$A14,0,IF(O$3&gt;($A14-1+'Parameters '!$B$22),0,N13))</f>
        <v>314710.021969495</v>
      </c>
      <c r="P14" s="7" t="n">
        <f aca="false">IF(P$3&lt;$A14,0,IF(P$3&gt;($A14-1+'Parameters '!$B$22),0,O13))</f>
        <v>277265.095338364</v>
      </c>
      <c r="Q14" s="7" t="n">
        <f aca="false">IF(Q$3&lt;$A14,0,IF(Q$3&gt;($A14-1+'Parameters '!$B$22),0,P13))</f>
        <v>250666.806761766</v>
      </c>
      <c r="R14" s="7" t="n">
        <f aca="false">IF(R$3&lt;$A14,0,IF(R$3&gt;($A14-1+'Parameters '!$B$22),0,Q13))</f>
        <v>230511.918715664</v>
      </c>
      <c r="S14" s="7" t="n">
        <f aca="false">IF(S$3&lt;$A14,0,IF(S$3&gt;($A14-1+'Parameters '!$B$22),0,R13))</f>
        <v>214555.26256833</v>
      </c>
      <c r="T14" s="7" t="n">
        <f aca="false">IF(T$3&lt;$A14,0,IF(T$3&gt;($A14-1+'Parameters '!$B$22),0,S13))</f>
        <v>201514.708257147</v>
      </c>
      <c r="U14" s="7" t="n">
        <f aca="false">IF(U$3&lt;$A14,0,IF(U$3&gt;($A14-1+'Parameters '!$B$22),0,T13))</f>
        <v>190597.349943037</v>
      </c>
      <c r="V14" s="7" t="n">
        <f aca="false">IF(V$3&lt;$A14,0,IF(V$3&gt;($A14-1+'Parameters '!$B$22),0,U13))</f>
        <v>181282.833104907</v>
      </c>
      <c r="W14" s="7" t="n">
        <f aca="false">IF(W$3&lt;$A14,0,IF(W$3&gt;($A14-1+'Parameters '!$B$22),0,V13))</f>
        <v>173213.564654339</v>
      </c>
      <c r="X14" s="7" t="n">
        <f aca="false">IF(X$3&lt;$A14,0,IF(X$3&gt;($A14-1+'Parameters '!$B$22),0,W13))</f>
        <v>166134.576876136</v>
      </c>
      <c r="Y14" s="7" t="n">
        <f aca="false">IF(Y$3&lt;$A14,0,IF(Y$3&gt;($A14-1+'Parameters '!$B$22),0,X13))</f>
        <v>159858.504860201</v>
      </c>
      <c r="Z14" s="7" t="n">
        <f aca="false">IF(Z$3&lt;$A14,0,IF(Z$3&gt;($A14-1+'Parameters '!$B$22),0,Y13))</f>
        <v>154244.150555138</v>
      </c>
      <c r="AA14" s="7" t="n">
        <f aca="false">IF(AA$3&lt;$A14,0,IF(AA$3&gt;($A14-1+'Parameters '!$B$22),0,Z13))</f>
        <v>149182.811647514</v>
      </c>
      <c r="AB14" s="7" t="n">
        <f aca="false">IF(AB$3&lt;$A14,0,IF(AB$3&gt;($A14-1+'Parameters '!$B$22),0,AA13))</f>
        <v>144589.25511657</v>
      </c>
      <c r="AC14" s="7" t="n">
        <f aca="false">IF(AC$3&lt;$A14,0,IF(AC$3&gt;($A14-1+'Parameters '!$B$22),0,AB13))</f>
        <v>140395.578318345</v>
      </c>
      <c r="AD14" s="7" t="n">
        <f aca="false">IF(AD$3&lt;$A14,0,IF(AD$3&gt;($A14-1+'Parameters '!$B$22),0,AC13))</f>
        <v>136546.925559088</v>
      </c>
      <c r="AE14" s="7" t="n">
        <f aca="false">IF(AE$3&lt;$A14,0,IF(AE$3&gt;($A14-1+'Parameters '!$B$22),0,AD13))</f>
        <v>132998.431682726</v>
      </c>
      <c r="AF14" s="7" t="n">
        <f aca="false">IF(AF$3&lt;$A14,0,IF(AF$3&gt;($A14-1+'Parameters '!$B$22),0,AE13))</f>
        <v>129712.997723903</v>
      </c>
      <c r="AG14" s="7" t="n">
        <f aca="false">IF(AG$3&lt;$A14,0,IF(AG$3&gt;($A14-1+'Parameters '!$B$22),0,AF13))</f>
        <v>126659.643478473</v>
      </c>
      <c r="AH14" s="7" t="n">
        <f aca="false">IF(AH$3&lt;$A14,0,IF(AH$3&gt;($A14-1+'Parameters '!$B$22),0,AG13))</f>
        <v>123812.268074566</v>
      </c>
      <c r="AI14" s="7" t="n">
        <f aca="false">IF(AI$3&lt;$A14,0,IF(AI$3&gt;($A14-1+'Parameters '!$B$22),0,AH13))</f>
        <v>121148.70424659</v>
      </c>
      <c r="AJ14" s="7" t="n">
        <f aca="false">IF(AJ$3&lt;$A14,0,IF(AJ$3&gt;($A14-1+'Parameters '!$B$22),0,AI13))</f>
        <v>118649.987441011</v>
      </c>
      <c r="AK14" s="7" t="n">
        <f aca="false">IF(AK$3&lt;$A14,0,IF(AK$3&gt;($A14-1+'Parameters '!$B$22),0,AJ13))</f>
        <v>116299.784356336</v>
      </c>
      <c r="AL14" s="7" t="n">
        <f aca="false">IF(AL$3&lt;$A14,0,IF(AL$3&gt;($A14-1+'Parameters '!$B$22),0,AK13))</f>
        <v>114083.941376451</v>
      </c>
      <c r="AM14" s="7" t="n">
        <f aca="false">IF(AM$3&lt;$A14,0,IF(AM$3&gt;($A14-1+'Parameters '!$B$22),0,AL13))</f>
        <v>111990.12425753</v>
      </c>
      <c r="AN14" s="7" t="n">
        <f aca="false">IF(AN$3&lt;$A14,0,IF(AN$3&gt;($A14-1+'Parameters '!$B$22),0,AM13))</f>
        <v>110007.528044007</v>
      </c>
      <c r="AO14" s="7" t="n">
        <f aca="false">IF(AO$3&lt;$A14,0,IF(AO$3&gt;($A14-1+'Parameters '!$B$22),0,AN13))</f>
        <v>108126.641587788</v>
      </c>
      <c r="AP14" s="7" t="n">
        <f aca="false">IF(AP$3&lt;$A14,0,IF(AP$3&gt;($A14-1+'Parameters '!$B$22),0,AO13))</f>
        <v>106339.054924167</v>
      </c>
      <c r="AQ14" s="7" t="n">
        <f aca="false">IF(AQ$3&lt;$A14,0,IF(AQ$3&gt;($A14-1+'Parameters '!$B$22),0,AP13))</f>
        <v>104637.300580698</v>
      </c>
      <c r="AR14" s="7" t="n">
        <f aca="false">IF(AR$3&lt;$A14,0,IF(AR$3&gt;($A14-1+'Parameters '!$B$22),0,AQ13))</f>
        <v>103014.721972862</v>
      </c>
      <c r="AS14" s="7" t="n">
        <f aca="false">IF(AS$3&lt;$A14,0,IF(AS$3&gt;($A14-1+'Parameters '!$B$22),0,AR13))</f>
        <v>101465.363586413</v>
      </c>
      <c r="AT14" s="7" t="n">
        <f aca="false">IF(AT$3&lt;$A14,0,IF(AT$3&gt;($A14-1+'Parameters '!$B$22),0,AS13))</f>
        <v>99983.8788079905</v>
      </c>
      <c r="AU14" s="7" t="n">
        <f aca="false">IF(AU$3&lt;$A14,0,IF(AU$3&gt;($A14-1+'Parameters '!$B$22),0,AT13))</f>
        <v>98565.4521470277</v>
      </c>
      <c r="AV14" s="7" t="n">
        <f aca="false">IF(AV$3&lt;$A14,0,IF(AV$3&gt;($A14-1+'Parameters '!$B$22),0,AU13))</f>
        <v>97205.7332663874</v>
      </c>
      <c r="AW14" s="7" t="n">
        <f aca="false">IF(AW$3&lt;$A14,0,IF(AW$3&gt;($A14-1+'Parameters '!$B$22),0,AV13))</f>
        <v>95900.780759624</v>
      </c>
      <c r="AX14" s="7" t="n">
        <f aca="false">IF(AX$3&lt;$A14,0,IF(AX$3&gt;($A14-1+'Parameters '!$B$22),0,AW13))</f>
        <v>94647.0140174134</v>
      </c>
      <c r="AY14" s="7" t="n">
        <f aca="false">IF(AY$3&lt;$A14,0,IF(AY$3&gt;($A14-1+'Parameters '!$B$22),0,AX13))</f>
        <v>93441.1718426488</v>
      </c>
      <c r="AZ14" s="7" t="n">
        <f aca="false">IF(AZ$3&lt;$A14,0,IF(AZ$3&gt;($A14-1+'Parameters '!$B$22),0,AY13))</f>
        <v>92280.2767236772</v>
      </c>
      <c r="BA14" s="7" t="n">
        <f aca="false">IF(BA$3&lt;$A14,0,IF(BA$3&gt;($A14-1+'Parameters '!$B$22),0,AZ13))</f>
        <v>91161.6038735378</v>
      </c>
      <c r="BB14" s="7" t="n">
        <f aca="false">IF(BB$3&lt;$A14,0,IF(BB$3&gt;($A14-1+'Parameters '!$B$22),0,BA13))</f>
        <v>90082.6543015688</v>
      </c>
      <c r="BC14" s="7" t="n">
        <f aca="false">IF(BC$3&lt;$A14,0,IF(BC$3&gt;($A14-1+'Parameters '!$B$22),0,BB13))</f>
        <v>89041.1313110294</v>
      </c>
      <c r="BD14" s="7" t="n">
        <f aca="false">IF(BD$3&lt;$A14,0,IF(BD$3&gt;($A14-1+'Parameters '!$B$22),0,BC13))</f>
        <v>88034.9199192058</v>
      </c>
      <c r="BE14" s="7" t="n">
        <f aca="false">IF(BE$3&lt;$A14,0,IF(BE$3&gt;($A14-1+'Parameters '!$B$22),0,BD13))</f>
        <v>87062.068780018</v>
      </c>
      <c r="BF14" s="7" t="n">
        <f aca="false">IF(BF$3&lt;$A14,0,IF(BF$3&gt;($A14-1+'Parameters '!$B$22),0,BE13))</f>
        <v>86120.7742572161</v>
      </c>
      <c r="BG14" s="7" t="n">
        <f aca="false">IF(BG$3&lt;$A14,0,IF(BG$3&gt;($A14-1+'Parameters '!$B$22),0,BF13))</f>
        <v>85209.3663522372</v>
      </c>
      <c r="BH14" s="7" t="n">
        <f aca="false">IF(BH$3&lt;$A14,0,IF(BH$3&gt;($A14-1+'Parameters '!$B$22),0,BG13))</f>
        <v>84326.2962367077</v>
      </c>
      <c r="BI14" s="7" t="n">
        <f aca="false">IF(BI$3&lt;$A14,0,IF(BI$3&gt;($A14-1+'Parameters '!$B$22),0,BH13))</f>
        <v>83470.1251777675</v>
      </c>
      <c r="BJ14" s="7" t="n">
        <f aca="false">IF(BJ$3&lt;$A14,0,IF(BJ$3&gt;($A14-1+'Parameters '!$B$22),0,BI13))</f>
        <v>0</v>
      </c>
      <c r="BK14" s="7" t="n">
        <f aca="false">IF(BK$3&lt;$A14,0,IF(BK$3&gt;($A14-1+'Parameters '!$B$22),0,BJ13))</f>
        <v>0</v>
      </c>
      <c r="BL14" s="7" t="n">
        <f aca="false">IF(BL$3&lt;$A14,0,IF(BL$3&gt;($A14-1+'Parameters '!$B$22),0,BK13))</f>
        <v>0</v>
      </c>
      <c r="BM14" s="7" t="n">
        <f aca="false">IF(BM$3&lt;$A14,0,IF(BM$3&gt;($A14-1+'Parameters '!$B$22),0,BL13))</f>
        <v>0</v>
      </c>
      <c r="BN14" s="7" t="n">
        <f aca="false">IF(BN$3&lt;$A14,0,IF(BN$3&gt;($A14-1+'Parameters '!$B$22),0,BM13))</f>
        <v>0</v>
      </c>
      <c r="BO14" s="7" t="n">
        <f aca="false">IF(BO$3&lt;$A14,0,IF(BO$3&gt;($A14-1+'Parameters '!$B$22),0,BN13))</f>
        <v>0</v>
      </c>
      <c r="BP14" s="7" t="n">
        <f aca="false">IF(BP$3&lt;$A14,0,IF(BP$3&gt;($A14-1+'Parameters '!$B$22),0,BO13))</f>
        <v>0</v>
      </c>
      <c r="BQ14" s="7" t="n">
        <f aca="false">IF(BQ$3&lt;$A14,0,IF(BQ$3&gt;($A14-1+'Parameters '!$B$22),0,BP13))</f>
        <v>0</v>
      </c>
      <c r="BR14" s="7" t="n">
        <f aca="false">IF(BR$3&lt;$A14,0,IF(BR$3&gt;($A14-1+'Parameters '!$B$22),0,BQ13))</f>
        <v>0</v>
      </c>
      <c r="BS14" s="7" t="n">
        <f aca="false">IF(BS$3&lt;$A14,0,IF(BS$3&gt;($A14-1+'Parameters '!$B$22),0,BR13))</f>
        <v>0</v>
      </c>
      <c r="BT14" s="7" t="n">
        <f aca="false">IF(BT$3&lt;$A14,0,IF(BT$3&gt;($A14-1+'Parameters '!$B$22),0,BS13))</f>
        <v>0</v>
      </c>
      <c r="BU14" s="7" t="n">
        <f aca="false">IF(BU$3&lt;$A14,0,IF(BU$3&gt;($A14-1+'Parameters '!$B$22),0,BT13))</f>
        <v>0</v>
      </c>
      <c r="BV14" s="7" t="n">
        <f aca="false">IF(BV$3&lt;$A14,0,IF(BV$3&gt;($A14-1+'Parameters '!$B$22),0,BU13))</f>
        <v>0</v>
      </c>
      <c r="BW14" s="7" t="n">
        <f aca="false">IF(BW$3&lt;$A14,0,IF(BW$3&gt;($A14-1+'Parameters '!$B$22),0,BV13))</f>
        <v>0</v>
      </c>
      <c r="BX14" s="7" t="n">
        <f aca="false">IF(BX$3&lt;$A14,0,IF(BX$3&gt;($A14-1+'Parameters '!$B$22),0,BW13))</f>
        <v>0</v>
      </c>
      <c r="BY14" s="7" t="n">
        <f aca="false">IF(BY$3&lt;$A14,0,IF(BY$3&gt;($A14-1+'Parameters '!$B$22),0,BX13))</f>
        <v>0</v>
      </c>
      <c r="BZ14" s="7" t="n">
        <f aca="false">IF(BZ$3&lt;$A14,0,IF(BZ$3&gt;($A14-1+'Parameters '!$B$22),0,BY13))</f>
        <v>0</v>
      </c>
      <c r="CA14" s="7" t="n">
        <f aca="false">IF(CA$3&lt;$A14,0,IF(CA$3&gt;($A14-1+'Parameters '!$B$22),0,BZ13))</f>
        <v>0</v>
      </c>
      <c r="CB14" s="7" t="n">
        <f aca="false">IF(CB$3&lt;$A14,0,IF(CB$3&gt;($A14-1+'Parameters '!$B$22),0,CA13))</f>
        <v>0</v>
      </c>
      <c r="CC14" s="7" t="n">
        <f aca="false">IF(CC$3&lt;$A14,0,IF(CC$3&gt;($A14-1+'Parameters '!$B$22),0,CB13))</f>
        <v>0</v>
      </c>
      <c r="CD14" s="7" t="n">
        <f aca="false">IF(CD$3&lt;$A14,0,IF(CD$3&gt;($A14-1+'Parameters '!$B$22),0,CC13))</f>
        <v>0</v>
      </c>
      <c r="CE14" s="7" t="n">
        <f aca="false">IF(CE$3&lt;$A14,0,IF(CE$3&gt;($A14-1+'Parameters '!$B$22),0,CD13))</f>
        <v>0</v>
      </c>
      <c r="CF14" s="7" t="n">
        <f aca="false">IF(CF$3&lt;$A14,0,IF(CF$3&gt;($A14-1+'Parameters '!$B$22),0,CE13))</f>
        <v>0</v>
      </c>
      <c r="CG14" s="7" t="n">
        <f aca="false">IF(CG$3&lt;$A14,0,IF(CG$3&gt;($A14-1+'Parameters '!$B$22),0,CF13))</f>
        <v>0</v>
      </c>
      <c r="CH14" s="7" t="n">
        <f aca="false">IF(CH$3&lt;$A14,0,IF(CH$3&gt;($A14-1+'Parameters '!$B$22),0,CG13))</f>
        <v>0</v>
      </c>
      <c r="CI14" s="7" t="n">
        <f aca="false">IF(CI$3&lt;$A14,0,IF(CI$3&gt;($A14-1+'Parameters '!$B$22),0,CH13))</f>
        <v>0</v>
      </c>
      <c r="CJ14" s="7" t="n">
        <f aca="false">IF(CJ$3&lt;$A14,0,IF(CJ$3&gt;($A14-1+'Parameters '!$B$22),0,CI13))</f>
        <v>0</v>
      </c>
      <c r="CK14" s="7" t="n">
        <f aca="false">IF(CK$3&lt;$A14,0,IF(CK$3&gt;($A14-1+'Parameters '!$B$22),0,CJ13))</f>
        <v>0</v>
      </c>
      <c r="CL14" s="7" t="n">
        <f aca="false">IF(CL$3&lt;$A14,0,IF(CL$3&gt;($A14-1+'Parameters '!$B$22),0,CK13))</f>
        <v>0</v>
      </c>
      <c r="CM14" s="7" t="n">
        <f aca="false">IF(CM$3&lt;$A14,0,IF(CM$3&gt;($A14-1+'Parameters '!$B$22),0,CL13))</f>
        <v>0</v>
      </c>
      <c r="CN14" s="7" t="n">
        <f aca="false">IF(CN$3&lt;$A14,0,IF(CN$3&gt;($A14-1+'Parameters '!$B$22),0,CM13))</f>
        <v>0</v>
      </c>
      <c r="CO14" s="7" t="n">
        <f aca="false">IF(CO$3&lt;$A14,0,IF(CO$3&gt;($A14-1+'Parameters '!$B$22),0,CN13))</f>
        <v>0</v>
      </c>
      <c r="CP14" s="7" t="n">
        <f aca="false">IF(CP$3&lt;$A14,0,IF(CP$3&gt;($A14-1+'Parameters '!$B$22),0,CO13))</f>
        <v>0</v>
      </c>
      <c r="CQ14" s="7" t="n">
        <f aca="false">IF(CQ$3&lt;$A14,0,IF(CQ$3&gt;($A14-1+'Parameters '!$B$22),0,CP13))</f>
        <v>0</v>
      </c>
      <c r="CR14" s="7" t="n">
        <f aca="false">IF(CR$3&lt;$A14,0,IF(CR$3&gt;($A14-1+'Parameters '!$B$22),0,CQ13))</f>
        <v>0</v>
      </c>
      <c r="CS14" s="7" t="n">
        <f aca="false">IF(CS$3&lt;$A14,0,IF(CS$3&gt;($A14-1+'Parameters '!$B$22),0,CR13))</f>
        <v>0</v>
      </c>
      <c r="CT14" s="7" t="n">
        <f aca="false">IF(CT$3&lt;$A14,0,IF(CT$3&gt;($A14-1+'Parameters '!$B$22),0,CS13))</f>
        <v>0</v>
      </c>
      <c r="CU14" s="7" t="n">
        <f aca="false">IF(CU$3&lt;$A14,0,IF(CU$3&gt;($A14-1+'Parameters '!$B$22),0,CT13))</f>
        <v>0</v>
      </c>
      <c r="CV14" s="7" t="n">
        <f aca="false">IF(CV$3&lt;$A14,0,IF(CV$3&gt;($A14-1+'Parameters '!$B$22),0,CU13))</f>
        <v>0</v>
      </c>
      <c r="CW14" s="7" t="n">
        <f aca="false">IF(CW$3&lt;$A14,0,IF(CW$3&gt;($A14-1+'Parameters '!$B$22),0,CV13))</f>
        <v>0</v>
      </c>
      <c r="CX14" s="7" t="n">
        <f aca="false">SUM(B14:CW14)</f>
        <v>8305066.66666667</v>
      </c>
    </row>
    <row r="15" customFormat="false" ht="12.75" hidden="false" customHeight="false" outlineLevel="0" collapsed="false">
      <c r="A15" s="7" t="n">
        <v>12</v>
      </c>
      <c r="B15" s="7" t="n">
        <f aca="false">IF(B$3&lt;$A15,0,IF(B$3&gt;($A15-1+'Parameters '!$B$22),0,'Parameters '!$B$7/'Parameters '!$B$22))</f>
        <v>0</v>
      </c>
      <c r="C15" s="7" t="n">
        <f aca="false">IF(C$3&lt;$A15,0,IF(C$3&gt;($A15-1+'Parameters '!$B$22),0,B14))</f>
        <v>0</v>
      </c>
      <c r="D15" s="7" t="n">
        <f aca="false">IF(D$3&lt;$A15,0,IF(D$3&gt;($A15-1+'Parameters '!$B$22),0,C14))</f>
        <v>0</v>
      </c>
      <c r="E15" s="7" t="n">
        <f aca="false">IF(E$3&lt;$A15,0,IF(E$3&gt;($A15-1+'Parameters '!$B$22),0,D14))</f>
        <v>0</v>
      </c>
      <c r="F15" s="7" t="n">
        <f aca="false">IF(F$3&lt;$A15,0,IF(F$3&gt;($A15-1+'Parameters '!$B$22),0,E14))</f>
        <v>0</v>
      </c>
      <c r="G15" s="7" t="n">
        <f aca="false">IF(G$3&lt;$A15,0,IF(G$3&gt;($A15-1+'Parameters '!$B$22),0,F14))</f>
        <v>0</v>
      </c>
      <c r="H15" s="7" t="n">
        <f aca="false">IF(H$3&lt;$A15,0,IF(H$3&gt;($A15-1+'Parameters '!$B$22),0,G14))</f>
        <v>0</v>
      </c>
      <c r="I15" s="7" t="n">
        <f aca="false">IF(I$3&lt;$A15,0,IF(I$3&gt;($A15-1+'Parameters '!$B$22),0,H14))</f>
        <v>0</v>
      </c>
      <c r="J15" s="7" t="n">
        <f aca="false">IF(J$3&lt;$A15,0,IF(J$3&gt;($A15-1+'Parameters '!$B$22),0,I14))</f>
        <v>0</v>
      </c>
      <c r="K15" s="7" t="n">
        <f aca="false">IF(K$3&lt;$A15,0,IF(K$3&gt;($A15-1+'Parameters '!$B$22),0,J14))</f>
        <v>0</v>
      </c>
      <c r="L15" s="7" t="n">
        <f aca="false">IF(L$3&lt;$A15,0,IF(L$3&gt;($A15-1+'Parameters '!$B$22),0,K14))</f>
        <v>0</v>
      </c>
      <c r="M15" s="7" t="n">
        <f aca="false">IF(M$3&lt;$A15,0,IF(M$3&gt;($A15-1+'Parameters '!$B$22),0,L14))</f>
        <v>1174513.79164127</v>
      </c>
      <c r="N15" s="7" t="n">
        <f aca="false">IF(N$3&lt;$A15,0,IF(N$3&gt;($A15-1+'Parameters '!$B$22),0,M14))</f>
        <v>486499.541692062</v>
      </c>
      <c r="O15" s="7" t="n">
        <f aca="false">IF(O$3&lt;$A15,0,IF(O$3&gt;($A15-1+'Parameters '!$B$22),0,N14))</f>
        <v>373304.227979714</v>
      </c>
      <c r="P15" s="7" t="n">
        <f aca="false">IF(P$3&lt;$A15,0,IF(P$3&gt;($A15-1+'Parameters '!$B$22),0,O14))</f>
        <v>314710.021969495</v>
      </c>
      <c r="Q15" s="7" t="n">
        <f aca="false">IF(Q$3&lt;$A15,0,IF(Q$3&gt;($A15-1+'Parameters '!$B$22),0,P14))</f>
        <v>277265.095338364</v>
      </c>
      <c r="R15" s="7" t="n">
        <f aca="false">IF(R$3&lt;$A15,0,IF(R$3&gt;($A15-1+'Parameters '!$B$22),0,Q14))</f>
        <v>250666.806761766</v>
      </c>
      <c r="S15" s="7" t="n">
        <f aca="false">IF(S$3&lt;$A15,0,IF(S$3&gt;($A15-1+'Parameters '!$B$22),0,R14))</f>
        <v>230511.918715664</v>
      </c>
      <c r="T15" s="7" t="n">
        <f aca="false">IF(T$3&lt;$A15,0,IF(T$3&gt;($A15-1+'Parameters '!$B$22),0,S14))</f>
        <v>214555.26256833</v>
      </c>
      <c r="U15" s="7" t="n">
        <f aca="false">IF(U$3&lt;$A15,0,IF(U$3&gt;($A15-1+'Parameters '!$B$22),0,T14))</f>
        <v>201514.708257147</v>
      </c>
      <c r="V15" s="7" t="n">
        <f aca="false">IF(V$3&lt;$A15,0,IF(V$3&gt;($A15-1+'Parameters '!$B$22),0,U14))</f>
        <v>190597.349943037</v>
      </c>
      <c r="W15" s="7" t="n">
        <f aca="false">IF(W$3&lt;$A15,0,IF(W$3&gt;($A15-1+'Parameters '!$B$22),0,V14))</f>
        <v>181282.833104907</v>
      </c>
      <c r="X15" s="7" t="n">
        <f aca="false">IF(X$3&lt;$A15,0,IF(X$3&gt;($A15-1+'Parameters '!$B$22),0,W14))</f>
        <v>173213.564654339</v>
      </c>
      <c r="Y15" s="7" t="n">
        <f aca="false">IF(Y$3&lt;$A15,0,IF(Y$3&gt;($A15-1+'Parameters '!$B$22),0,X14))</f>
        <v>166134.576876136</v>
      </c>
      <c r="Z15" s="7" t="n">
        <f aca="false">IF(Z$3&lt;$A15,0,IF(Z$3&gt;($A15-1+'Parameters '!$B$22),0,Y14))</f>
        <v>159858.504860201</v>
      </c>
      <c r="AA15" s="7" t="n">
        <f aca="false">IF(AA$3&lt;$A15,0,IF(AA$3&gt;($A15-1+'Parameters '!$B$22),0,Z14))</f>
        <v>154244.150555138</v>
      </c>
      <c r="AB15" s="7" t="n">
        <f aca="false">IF(AB$3&lt;$A15,0,IF(AB$3&gt;($A15-1+'Parameters '!$B$22),0,AA14))</f>
        <v>149182.811647514</v>
      </c>
      <c r="AC15" s="7" t="n">
        <f aca="false">IF(AC$3&lt;$A15,0,IF(AC$3&gt;($A15-1+'Parameters '!$B$22),0,AB14))</f>
        <v>144589.25511657</v>
      </c>
      <c r="AD15" s="7" t="n">
        <f aca="false">IF(AD$3&lt;$A15,0,IF(AD$3&gt;($A15-1+'Parameters '!$B$22),0,AC14))</f>
        <v>140395.578318345</v>
      </c>
      <c r="AE15" s="7" t="n">
        <f aca="false">IF(AE$3&lt;$A15,0,IF(AE$3&gt;($A15-1+'Parameters '!$B$22),0,AD14))</f>
        <v>136546.925559088</v>
      </c>
      <c r="AF15" s="7" t="n">
        <f aca="false">IF(AF$3&lt;$A15,0,IF(AF$3&gt;($A15-1+'Parameters '!$B$22),0,AE14))</f>
        <v>132998.431682726</v>
      </c>
      <c r="AG15" s="7" t="n">
        <f aca="false">IF(AG$3&lt;$A15,0,IF(AG$3&gt;($A15-1+'Parameters '!$B$22),0,AF14))</f>
        <v>129712.997723903</v>
      </c>
      <c r="AH15" s="7" t="n">
        <f aca="false">IF(AH$3&lt;$A15,0,IF(AH$3&gt;($A15-1+'Parameters '!$B$22),0,AG14))</f>
        <v>126659.643478473</v>
      </c>
      <c r="AI15" s="7" t="n">
        <f aca="false">IF(AI$3&lt;$A15,0,IF(AI$3&gt;($A15-1+'Parameters '!$B$22),0,AH14))</f>
        <v>123812.268074566</v>
      </c>
      <c r="AJ15" s="7" t="n">
        <f aca="false">IF(AJ$3&lt;$A15,0,IF(AJ$3&gt;($A15-1+'Parameters '!$B$22),0,AI14))</f>
        <v>121148.70424659</v>
      </c>
      <c r="AK15" s="7" t="n">
        <f aca="false">IF(AK$3&lt;$A15,0,IF(AK$3&gt;($A15-1+'Parameters '!$B$22),0,AJ14))</f>
        <v>118649.987441011</v>
      </c>
      <c r="AL15" s="7" t="n">
        <f aca="false">IF(AL$3&lt;$A15,0,IF(AL$3&gt;($A15-1+'Parameters '!$B$22),0,AK14))</f>
        <v>116299.784356336</v>
      </c>
      <c r="AM15" s="7" t="n">
        <f aca="false">IF(AM$3&lt;$A15,0,IF(AM$3&gt;($A15-1+'Parameters '!$B$22),0,AL14))</f>
        <v>114083.941376451</v>
      </c>
      <c r="AN15" s="7" t="n">
        <f aca="false">IF(AN$3&lt;$A15,0,IF(AN$3&gt;($A15-1+'Parameters '!$B$22),0,AM14))</f>
        <v>111990.12425753</v>
      </c>
      <c r="AO15" s="7" t="n">
        <f aca="false">IF(AO$3&lt;$A15,0,IF(AO$3&gt;($A15-1+'Parameters '!$B$22),0,AN14))</f>
        <v>110007.528044007</v>
      </c>
      <c r="AP15" s="7" t="n">
        <f aca="false">IF(AP$3&lt;$A15,0,IF(AP$3&gt;($A15-1+'Parameters '!$B$22),0,AO14))</f>
        <v>108126.641587788</v>
      </c>
      <c r="AQ15" s="7" t="n">
        <f aca="false">IF(AQ$3&lt;$A15,0,IF(AQ$3&gt;($A15-1+'Parameters '!$B$22),0,AP14))</f>
        <v>106339.054924167</v>
      </c>
      <c r="AR15" s="7" t="n">
        <f aca="false">IF(AR$3&lt;$A15,0,IF(AR$3&gt;($A15-1+'Parameters '!$B$22),0,AQ14))</f>
        <v>104637.300580698</v>
      </c>
      <c r="AS15" s="7" t="n">
        <f aca="false">IF(AS$3&lt;$A15,0,IF(AS$3&gt;($A15-1+'Parameters '!$B$22),0,AR14))</f>
        <v>103014.721972862</v>
      </c>
      <c r="AT15" s="7" t="n">
        <f aca="false">IF(AT$3&lt;$A15,0,IF(AT$3&gt;($A15-1+'Parameters '!$B$22),0,AS14))</f>
        <v>101465.363586413</v>
      </c>
      <c r="AU15" s="7" t="n">
        <f aca="false">IF(AU$3&lt;$A15,0,IF(AU$3&gt;($A15-1+'Parameters '!$B$22),0,AT14))</f>
        <v>99983.8788079905</v>
      </c>
      <c r="AV15" s="7" t="n">
        <f aca="false">IF(AV$3&lt;$A15,0,IF(AV$3&gt;($A15-1+'Parameters '!$B$22),0,AU14))</f>
        <v>98565.4521470277</v>
      </c>
      <c r="AW15" s="7" t="n">
        <f aca="false">IF(AW$3&lt;$A15,0,IF(AW$3&gt;($A15-1+'Parameters '!$B$22),0,AV14))</f>
        <v>97205.7332663874</v>
      </c>
      <c r="AX15" s="7" t="n">
        <f aca="false">IF(AX$3&lt;$A15,0,IF(AX$3&gt;($A15-1+'Parameters '!$B$22),0,AW14))</f>
        <v>95900.780759624</v>
      </c>
      <c r="AY15" s="7" t="n">
        <f aca="false">IF(AY$3&lt;$A15,0,IF(AY$3&gt;($A15-1+'Parameters '!$B$22),0,AX14))</f>
        <v>94647.0140174134</v>
      </c>
      <c r="AZ15" s="7" t="n">
        <f aca="false">IF(AZ$3&lt;$A15,0,IF(AZ$3&gt;($A15-1+'Parameters '!$B$22),0,AY14))</f>
        <v>93441.1718426488</v>
      </c>
      <c r="BA15" s="7" t="n">
        <f aca="false">IF(BA$3&lt;$A15,0,IF(BA$3&gt;($A15-1+'Parameters '!$B$22),0,AZ14))</f>
        <v>92280.2767236772</v>
      </c>
      <c r="BB15" s="7" t="n">
        <f aca="false">IF(BB$3&lt;$A15,0,IF(BB$3&gt;($A15-1+'Parameters '!$B$22),0,BA14))</f>
        <v>91161.6038735378</v>
      </c>
      <c r="BC15" s="7" t="n">
        <f aca="false">IF(BC$3&lt;$A15,0,IF(BC$3&gt;($A15-1+'Parameters '!$B$22),0,BB14))</f>
        <v>90082.6543015688</v>
      </c>
      <c r="BD15" s="7" t="n">
        <f aca="false">IF(BD$3&lt;$A15,0,IF(BD$3&gt;($A15-1+'Parameters '!$B$22),0,BC14))</f>
        <v>89041.1313110294</v>
      </c>
      <c r="BE15" s="7" t="n">
        <f aca="false">IF(BE$3&lt;$A15,0,IF(BE$3&gt;($A15-1+'Parameters '!$B$22),0,BD14))</f>
        <v>88034.9199192058</v>
      </c>
      <c r="BF15" s="7" t="n">
        <f aca="false">IF(BF$3&lt;$A15,0,IF(BF$3&gt;($A15-1+'Parameters '!$B$22),0,BE14))</f>
        <v>87062.068780018</v>
      </c>
      <c r="BG15" s="7" t="n">
        <f aca="false">IF(BG$3&lt;$A15,0,IF(BG$3&gt;($A15-1+'Parameters '!$B$22),0,BF14))</f>
        <v>86120.7742572161</v>
      </c>
      <c r="BH15" s="7" t="n">
        <f aca="false">IF(BH$3&lt;$A15,0,IF(BH$3&gt;($A15-1+'Parameters '!$B$22),0,BG14))</f>
        <v>85209.3663522372</v>
      </c>
      <c r="BI15" s="7" t="n">
        <f aca="false">IF(BI$3&lt;$A15,0,IF(BI$3&gt;($A15-1+'Parameters '!$B$22),0,BH14))</f>
        <v>84326.2962367077</v>
      </c>
      <c r="BJ15" s="7" t="n">
        <f aca="false">IF(BJ$3&lt;$A15,0,IF(BJ$3&gt;($A15-1+'Parameters '!$B$22),0,BI14))</f>
        <v>83470.1251777675</v>
      </c>
      <c r="BK15" s="7" t="n">
        <f aca="false">IF(BK$3&lt;$A15,0,IF(BK$3&gt;($A15-1+'Parameters '!$B$22),0,BJ14))</f>
        <v>0</v>
      </c>
      <c r="BL15" s="7" t="n">
        <f aca="false">IF(BL$3&lt;$A15,0,IF(BL$3&gt;($A15-1+'Parameters '!$B$22),0,BK14))</f>
        <v>0</v>
      </c>
      <c r="BM15" s="7" t="n">
        <f aca="false">IF(BM$3&lt;$A15,0,IF(BM$3&gt;($A15-1+'Parameters '!$B$22),0,BL14))</f>
        <v>0</v>
      </c>
      <c r="BN15" s="7" t="n">
        <f aca="false">IF(BN$3&lt;$A15,0,IF(BN$3&gt;($A15-1+'Parameters '!$B$22),0,BM14))</f>
        <v>0</v>
      </c>
      <c r="BO15" s="7" t="n">
        <f aca="false">IF(BO$3&lt;$A15,0,IF(BO$3&gt;($A15-1+'Parameters '!$B$22),0,BN14))</f>
        <v>0</v>
      </c>
      <c r="BP15" s="7" t="n">
        <f aca="false">IF(BP$3&lt;$A15,0,IF(BP$3&gt;($A15-1+'Parameters '!$B$22),0,BO14))</f>
        <v>0</v>
      </c>
      <c r="BQ15" s="7" t="n">
        <f aca="false">IF(BQ$3&lt;$A15,0,IF(BQ$3&gt;($A15-1+'Parameters '!$B$22),0,BP14))</f>
        <v>0</v>
      </c>
      <c r="BR15" s="7" t="n">
        <f aca="false">IF(BR$3&lt;$A15,0,IF(BR$3&gt;($A15-1+'Parameters '!$B$22),0,BQ14))</f>
        <v>0</v>
      </c>
      <c r="BS15" s="7" t="n">
        <f aca="false">IF(BS$3&lt;$A15,0,IF(BS$3&gt;($A15-1+'Parameters '!$B$22),0,BR14))</f>
        <v>0</v>
      </c>
      <c r="BT15" s="7" t="n">
        <f aca="false">IF(BT$3&lt;$A15,0,IF(BT$3&gt;($A15-1+'Parameters '!$B$22),0,BS14))</f>
        <v>0</v>
      </c>
      <c r="BU15" s="7" t="n">
        <f aca="false">IF(BU$3&lt;$A15,0,IF(BU$3&gt;($A15-1+'Parameters '!$B$22),0,BT14))</f>
        <v>0</v>
      </c>
      <c r="BV15" s="7" t="n">
        <f aca="false">IF(BV$3&lt;$A15,0,IF(BV$3&gt;($A15-1+'Parameters '!$B$22),0,BU14))</f>
        <v>0</v>
      </c>
      <c r="BW15" s="7" t="n">
        <f aca="false">IF(BW$3&lt;$A15,0,IF(BW$3&gt;($A15-1+'Parameters '!$B$22),0,BV14))</f>
        <v>0</v>
      </c>
      <c r="BX15" s="7" t="n">
        <f aca="false">IF(BX$3&lt;$A15,0,IF(BX$3&gt;($A15-1+'Parameters '!$B$22),0,BW14))</f>
        <v>0</v>
      </c>
      <c r="BY15" s="7" t="n">
        <f aca="false">IF(BY$3&lt;$A15,0,IF(BY$3&gt;($A15-1+'Parameters '!$B$22),0,BX14))</f>
        <v>0</v>
      </c>
      <c r="BZ15" s="7" t="n">
        <f aca="false">IF(BZ$3&lt;$A15,0,IF(BZ$3&gt;($A15-1+'Parameters '!$B$22),0,BY14))</f>
        <v>0</v>
      </c>
      <c r="CA15" s="7" t="n">
        <f aca="false">IF(CA$3&lt;$A15,0,IF(CA$3&gt;($A15-1+'Parameters '!$B$22),0,BZ14))</f>
        <v>0</v>
      </c>
      <c r="CB15" s="7" t="n">
        <f aca="false">IF(CB$3&lt;$A15,0,IF(CB$3&gt;($A15-1+'Parameters '!$B$22),0,CA14))</f>
        <v>0</v>
      </c>
      <c r="CC15" s="7" t="n">
        <f aca="false">IF(CC$3&lt;$A15,0,IF(CC$3&gt;($A15-1+'Parameters '!$B$22),0,CB14))</f>
        <v>0</v>
      </c>
      <c r="CD15" s="7" t="n">
        <f aca="false">IF(CD$3&lt;$A15,0,IF(CD$3&gt;($A15-1+'Parameters '!$B$22),0,CC14))</f>
        <v>0</v>
      </c>
      <c r="CE15" s="7" t="n">
        <f aca="false">IF(CE$3&lt;$A15,0,IF(CE$3&gt;($A15-1+'Parameters '!$B$22),0,CD14))</f>
        <v>0</v>
      </c>
      <c r="CF15" s="7" t="n">
        <f aca="false">IF(CF$3&lt;$A15,0,IF(CF$3&gt;($A15-1+'Parameters '!$B$22),0,CE14))</f>
        <v>0</v>
      </c>
      <c r="CG15" s="7" t="n">
        <f aca="false">IF(CG$3&lt;$A15,0,IF(CG$3&gt;($A15-1+'Parameters '!$B$22),0,CF14))</f>
        <v>0</v>
      </c>
      <c r="CH15" s="7" t="n">
        <f aca="false">IF(CH$3&lt;$A15,0,IF(CH$3&gt;($A15-1+'Parameters '!$B$22),0,CG14))</f>
        <v>0</v>
      </c>
      <c r="CI15" s="7" t="n">
        <f aca="false">IF(CI$3&lt;$A15,0,IF(CI$3&gt;($A15-1+'Parameters '!$B$22),0,CH14))</f>
        <v>0</v>
      </c>
      <c r="CJ15" s="7" t="n">
        <f aca="false">IF(CJ$3&lt;$A15,0,IF(CJ$3&gt;($A15-1+'Parameters '!$B$22),0,CI14))</f>
        <v>0</v>
      </c>
      <c r="CK15" s="7" t="n">
        <f aca="false">IF(CK$3&lt;$A15,0,IF(CK$3&gt;($A15-1+'Parameters '!$B$22),0,CJ14))</f>
        <v>0</v>
      </c>
      <c r="CL15" s="7" t="n">
        <f aca="false">IF(CL$3&lt;$A15,0,IF(CL$3&gt;($A15-1+'Parameters '!$B$22),0,CK14))</f>
        <v>0</v>
      </c>
      <c r="CM15" s="7" t="n">
        <f aca="false">IF(CM$3&lt;$A15,0,IF(CM$3&gt;($A15-1+'Parameters '!$B$22),0,CL14))</f>
        <v>0</v>
      </c>
      <c r="CN15" s="7" t="n">
        <f aca="false">IF(CN$3&lt;$A15,0,IF(CN$3&gt;($A15-1+'Parameters '!$B$22),0,CM14))</f>
        <v>0</v>
      </c>
      <c r="CO15" s="7" t="n">
        <f aca="false">IF(CO$3&lt;$A15,0,IF(CO$3&gt;($A15-1+'Parameters '!$B$22),0,CN14))</f>
        <v>0</v>
      </c>
      <c r="CP15" s="7" t="n">
        <f aca="false">IF(CP$3&lt;$A15,0,IF(CP$3&gt;($A15-1+'Parameters '!$B$22),0,CO14))</f>
        <v>0</v>
      </c>
      <c r="CQ15" s="7" t="n">
        <f aca="false">IF(CQ$3&lt;$A15,0,IF(CQ$3&gt;($A15-1+'Parameters '!$B$22),0,CP14))</f>
        <v>0</v>
      </c>
      <c r="CR15" s="7" t="n">
        <f aca="false">IF(CR$3&lt;$A15,0,IF(CR$3&gt;($A15-1+'Parameters '!$B$22),0,CQ14))</f>
        <v>0</v>
      </c>
      <c r="CS15" s="7" t="n">
        <f aca="false">IF(CS$3&lt;$A15,0,IF(CS$3&gt;($A15-1+'Parameters '!$B$22),0,CR14))</f>
        <v>0</v>
      </c>
      <c r="CT15" s="7" t="n">
        <f aca="false">IF(CT$3&lt;$A15,0,IF(CT$3&gt;($A15-1+'Parameters '!$B$22),0,CS14))</f>
        <v>0</v>
      </c>
      <c r="CU15" s="7" t="n">
        <f aca="false">IF(CU$3&lt;$A15,0,IF(CU$3&gt;($A15-1+'Parameters '!$B$22),0,CT14))</f>
        <v>0</v>
      </c>
      <c r="CV15" s="7" t="n">
        <f aca="false">IF(CV$3&lt;$A15,0,IF(CV$3&gt;($A15-1+'Parameters '!$B$22),0,CU14))</f>
        <v>0</v>
      </c>
      <c r="CW15" s="7" t="n">
        <f aca="false">IF(CW$3&lt;$A15,0,IF(CW$3&gt;($A15-1+'Parameters '!$B$22),0,CV14))</f>
        <v>0</v>
      </c>
      <c r="CX15" s="7" t="n">
        <f aca="false">SUM(B15:CW15)</f>
        <v>8305066.66666667</v>
      </c>
    </row>
    <row r="16" customFormat="false" ht="12.75" hidden="false" customHeight="false" outlineLevel="0" collapsed="false">
      <c r="A16" s="7" t="n">
        <v>13</v>
      </c>
      <c r="B16" s="7" t="n">
        <f aca="false">IF(B$3&lt;$A16,0,IF(B$3&gt;($A16-1+'Parameters '!$B$22),0,'Parameters '!$B$7/'Parameters '!$B$22))</f>
        <v>0</v>
      </c>
      <c r="C16" s="7" t="n">
        <f aca="false">IF(C$3&lt;$A16,0,IF(C$3&gt;($A16-1+'Parameters '!$B$22),0,B15))</f>
        <v>0</v>
      </c>
      <c r="D16" s="7" t="n">
        <f aca="false">IF(D$3&lt;$A16,0,IF(D$3&gt;($A16-1+'Parameters '!$B$22),0,C15))</f>
        <v>0</v>
      </c>
      <c r="E16" s="7" t="n">
        <f aca="false">IF(E$3&lt;$A16,0,IF(E$3&gt;($A16-1+'Parameters '!$B$22),0,D15))</f>
        <v>0</v>
      </c>
      <c r="F16" s="7" t="n">
        <f aca="false">IF(F$3&lt;$A16,0,IF(F$3&gt;($A16-1+'Parameters '!$B$22),0,E15))</f>
        <v>0</v>
      </c>
      <c r="G16" s="7" t="n">
        <f aca="false">IF(G$3&lt;$A16,0,IF(G$3&gt;($A16-1+'Parameters '!$B$22),0,F15))</f>
        <v>0</v>
      </c>
      <c r="H16" s="7" t="n">
        <f aca="false">IF(H$3&lt;$A16,0,IF(H$3&gt;($A16-1+'Parameters '!$B$22),0,G15))</f>
        <v>0</v>
      </c>
      <c r="I16" s="7" t="n">
        <f aca="false">IF(I$3&lt;$A16,0,IF(I$3&gt;($A16-1+'Parameters '!$B$22),0,H15))</f>
        <v>0</v>
      </c>
      <c r="J16" s="7" t="n">
        <f aca="false">IF(J$3&lt;$A16,0,IF(J$3&gt;($A16-1+'Parameters '!$B$22),0,I15))</f>
        <v>0</v>
      </c>
      <c r="K16" s="7" t="n">
        <f aca="false">IF(K$3&lt;$A16,0,IF(K$3&gt;($A16-1+'Parameters '!$B$22),0,J15))</f>
        <v>0</v>
      </c>
      <c r="L16" s="7" t="n">
        <f aca="false">IF(L$3&lt;$A16,0,IF(L$3&gt;($A16-1+'Parameters '!$B$22),0,K15))</f>
        <v>0</v>
      </c>
      <c r="M16" s="7" t="n">
        <f aca="false">IF(M$3&lt;$A16,0,IF(M$3&gt;($A16-1+'Parameters '!$B$22),0,L15))</f>
        <v>0</v>
      </c>
      <c r="N16" s="7" t="n">
        <f aca="false">IF(N$3&lt;$A16,0,IF(N$3&gt;($A16-1+'Parameters '!$B$22),0,M15))</f>
        <v>1174513.79164127</v>
      </c>
      <c r="O16" s="7" t="n">
        <f aca="false">IF(O$3&lt;$A16,0,IF(O$3&gt;($A16-1+'Parameters '!$B$22),0,N15))</f>
        <v>486499.541692062</v>
      </c>
      <c r="P16" s="7" t="n">
        <f aca="false">IF(P$3&lt;$A16,0,IF(P$3&gt;($A16-1+'Parameters '!$B$22),0,O15))</f>
        <v>373304.227979714</v>
      </c>
      <c r="Q16" s="7" t="n">
        <f aca="false">IF(Q$3&lt;$A16,0,IF(Q$3&gt;($A16-1+'Parameters '!$B$22),0,P15))</f>
        <v>314710.021969495</v>
      </c>
      <c r="R16" s="7" t="n">
        <f aca="false">IF(R$3&lt;$A16,0,IF(R$3&gt;($A16-1+'Parameters '!$B$22),0,Q15))</f>
        <v>277265.095338364</v>
      </c>
      <c r="S16" s="7" t="n">
        <f aca="false">IF(S$3&lt;$A16,0,IF(S$3&gt;($A16-1+'Parameters '!$B$22),0,R15))</f>
        <v>250666.806761766</v>
      </c>
      <c r="T16" s="7" t="n">
        <f aca="false">IF(T$3&lt;$A16,0,IF(T$3&gt;($A16-1+'Parameters '!$B$22),0,S15))</f>
        <v>230511.918715664</v>
      </c>
      <c r="U16" s="7" t="n">
        <f aca="false">IF(U$3&lt;$A16,0,IF(U$3&gt;($A16-1+'Parameters '!$B$22),0,T15))</f>
        <v>214555.26256833</v>
      </c>
      <c r="V16" s="7" t="n">
        <f aca="false">IF(V$3&lt;$A16,0,IF(V$3&gt;($A16-1+'Parameters '!$B$22),0,U15))</f>
        <v>201514.708257147</v>
      </c>
      <c r="W16" s="7" t="n">
        <f aca="false">IF(W$3&lt;$A16,0,IF(W$3&gt;($A16-1+'Parameters '!$B$22),0,V15))</f>
        <v>190597.349943037</v>
      </c>
      <c r="X16" s="7" t="n">
        <f aca="false">IF(X$3&lt;$A16,0,IF(X$3&gt;($A16-1+'Parameters '!$B$22),0,W15))</f>
        <v>181282.833104907</v>
      </c>
      <c r="Y16" s="7" t="n">
        <f aca="false">IF(Y$3&lt;$A16,0,IF(Y$3&gt;($A16-1+'Parameters '!$B$22),0,X15))</f>
        <v>173213.564654339</v>
      </c>
      <c r="Z16" s="7" t="n">
        <f aca="false">IF(Z$3&lt;$A16,0,IF(Z$3&gt;($A16-1+'Parameters '!$B$22),0,Y15))</f>
        <v>166134.576876136</v>
      </c>
      <c r="AA16" s="7" t="n">
        <f aca="false">IF(AA$3&lt;$A16,0,IF(AA$3&gt;($A16-1+'Parameters '!$B$22),0,Z15))</f>
        <v>159858.504860201</v>
      </c>
      <c r="AB16" s="7" t="n">
        <f aca="false">IF(AB$3&lt;$A16,0,IF(AB$3&gt;($A16-1+'Parameters '!$B$22),0,AA15))</f>
        <v>154244.150555138</v>
      </c>
      <c r="AC16" s="7" t="n">
        <f aca="false">IF(AC$3&lt;$A16,0,IF(AC$3&gt;($A16-1+'Parameters '!$B$22),0,AB15))</f>
        <v>149182.811647514</v>
      </c>
      <c r="AD16" s="7" t="n">
        <f aca="false">IF(AD$3&lt;$A16,0,IF(AD$3&gt;($A16-1+'Parameters '!$B$22),0,AC15))</f>
        <v>144589.25511657</v>
      </c>
      <c r="AE16" s="7" t="n">
        <f aca="false">IF(AE$3&lt;$A16,0,IF(AE$3&gt;($A16-1+'Parameters '!$B$22),0,AD15))</f>
        <v>140395.578318345</v>
      </c>
      <c r="AF16" s="7" t="n">
        <f aca="false">IF(AF$3&lt;$A16,0,IF(AF$3&gt;($A16-1+'Parameters '!$B$22),0,AE15))</f>
        <v>136546.925559088</v>
      </c>
      <c r="AG16" s="7" t="n">
        <f aca="false">IF(AG$3&lt;$A16,0,IF(AG$3&gt;($A16-1+'Parameters '!$B$22),0,AF15))</f>
        <v>132998.431682726</v>
      </c>
      <c r="AH16" s="7" t="n">
        <f aca="false">IF(AH$3&lt;$A16,0,IF(AH$3&gt;($A16-1+'Parameters '!$B$22),0,AG15))</f>
        <v>129712.997723903</v>
      </c>
      <c r="AI16" s="7" t="n">
        <f aca="false">IF(AI$3&lt;$A16,0,IF(AI$3&gt;($A16-1+'Parameters '!$B$22),0,AH15))</f>
        <v>126659.643478473</v>
      </c>
      <c r="AJ16" s="7" t="n">
        <f aca="false">IF(AJ$3&lt;$A16,0,IF(AJ$3&gt;($A16-1+'Parameters '!$B$22),0,AI15))</f>
        <v>123812.268074566</v>
      </c>
      <c r="AK16" s="7" t="n">
        <f aca="false">IF(AK$3&lt;$A16,0,IF(AK$3&gt;($A16-1+'Parameters '!$B$22),0,AJ15))</f>
        <v>121148.70424659</v>
      </c>
      <c r="AL16" s="7" t="n">
        <f aca="false">IF(AL$3&lt;$A16,0,IF(AL$3&gt;($A16-1+'Parameters '!$B$22),0,AK15))</f>
        <v>118649.987441011</v>
      </c>
      <c r="AM16" s="7" t="n">
        <f aca="false">IF(AM$3&lt;$A16,0,IF(AM$3&gt;($A16-1+'Parameters '!$B$22),0,AL15))</f>
        <v>116299.784356336</v>
      </c>
      <c r="AN16" s="7" t="n">
        <f aca="false">IF(AN$3&lt;$A16,0,IF(AN$3&gt;($A16-1+'Parameters '!$B$22),0,AM15))</f>
        <v>114083.941376451</v>
      </c>
      <c r="AO16" s="7" t="n">
        <f aca="false">IF(AO$3&lt;$A16,0,IF(AO$3&gt;($A16-1+'Parameters '!$B$22),0,AN15))</f>
        <v>111990.12425753</v>
      </c>
      <c r="AP16" s="7" t="n">
        <f aca="false">IF(AP$3&lt;$A16,0,IF(AP$3&gt;($A16-1+'Parameters '!$B$22),0,AO15))</f>
        <v>110007.528044007</v>
      </c>
      <c r="AQ16" s="7" t="n">
        <f aca="false">IF(AQ$3&lt;$A16,0,IF(AQ$3&gt;($A16-1+'Parameters '!$B$22),0,AP15))</f>
        <v>108126.641587788</v>
      </c>
      <c r="AR16" s="7" t="n">
        <f aca="false">IF(AR$3&lt;$A16,0,IF(AR$3&gt;($A16-1+'Parameters '!$B$22),0,AQ15))</f>
        <v>106339.054924167</v>
      </c>
      <c r="AS16" s="7" t="n">
        <f aca="false">IF(AS$3&lt;$A16,0,IF(AS$3&gt;($A16-1+'Parameters '!$B$22),0,AR15))</f>
        <v>104637.300580698</v>
      </c>
      <c r="AT16" s="7" t="n">
        <f aca="false">IF(AT$3&lt;$A16,0,IF(AT$3&gt;($A16-1+'Parameters '!$B$22),0,AS15))</f>
        <v>103014.721972862</v>
      </c>
      <c r="AU16" s="7" t="n">
        <f aca="false">IF(AU$3&lt;$A16,0,IF(AU$3&gt;($A16-1+'Parameters '!$B$22),0,AT15))</f>
        <v>101465.363586413</v>
      </c>
      <c r="AV16" s="7" t="n">
        <f aca="false">IF(AV$3&lt;$A16,0,IF(AV$3&gt;($A16-1+'Parameters '!$B$22),0,AU15))</f>
        <v>99983.8788079905</v>
      </c>
      <c r="AW16" s="7" t="n">
        <f aca="false">IF(AW$3&lt;$A16,0,IF(AW$3&gt;($A16-1+'Parameters '!$B$22),0,AV15))</f>
        <v>98565.4521470277</v>
      </c>
      <c r="AX16" s="7" t="n">
        <f aca="false">IF(AX$3&lt;$A16,0,IF(AX$3&gt;($A16-1+'Parameters '!$B$22),0,AW15))</f>
        <v>97205.7332663874</v>
      </c>
      <c r="AY16" s="7" t="n">
        <f aca="false">IF(AY$3&lt;$A16,0,IF(AY$3&gt;($A16-1+'Parameters '!$B$22),0,AX15))</f>
        <v>95900.780759624</v>
      </c>
      <c r="AZ16" s="7" t="n">
        <f aca="false">IF(AZ$3&lt;$A16,0,IF(AZ$3&gt;($A16-1+'Parameters '!$B$22),0,AY15))</f>
        <v>94647.0140174134</v>
      </c>
      <c r="BA16" s="7" t="n">
        <f aca="false">IF(BA$3&lt;$A16,0,IF(BA$3&gt;($A16-1+'Parameters '!$B$22),0,AZ15))</f>
        <v>93441.1718426488</v>
      </c>
      <c r="BB16" s="7" t="n">
        <f aca="false">IF(BB$3&lt;$A16,0,IF(BB$3&gt;($A16-1+'Parameters '!$B$22),0,BA15))</f>
        <v>92280.2767236772</v>
      </c>
      <c r="BC16" s="7" t="n">
        <f aca="false">IF(BC$3&lt;$A16,0,IF(BC$3&gt;($A16-1+'Parameters '!$B$22),0,BB15))</f>
        <v>91161.6038735378</v>
      </c>
      <c r="BD16" s="7" t="n">
        <f aca="false">IF(BD$3&lt;$A16,0,IF(BD$3&gt;($A16-1+'Parameters '!$B$22),0,BC15))</f>
        <v>90082.6543015688</v>
      </c>
      <c r="BE16" s="7" t="n">
        <f aca="false">IF(BE$3&lt;$A16,0,IF(BE$3&gt;($A16-1+'Parameters '!$B$22),0,BD15))</f>
        <v>89041.1313110294</v>
      </c>
      <c r="BF16" s="7" t="n">
        <f aca="false">IF(BF$3&lt;$A16,0,IF(BF$3&gt;($A16-1+'Parameters '!$B$22),0,BE15))</f>
        <v>88034.9199192058</v>
      </c>
      <c r="BG16" s="7" t="n">
        <f aca="false">IF(BG$3&lt;$A16,0,IF(BG$3&gt;($A16-1+'Parameters '!$B$22),0,BF15))</f>
        <v>87062.068780018</v>
      </c>
      <c r="BH16" s="7" t="n">
        <f aca="false">IF(BH$3&lt;$A16,0,IF(BH$3&gt;($A16-1+'Parameters '!$B$22),0,BG15))</f>
        <v>86120.7742572161</v>
      </c>
      <c r="BI16" s="7" t="n">
        <f aca="false">IF(BI$3&lt;$A16,0,IF(BI$3&gt;($A16-1+'Parameters '!$B$22),0,BH15))</f>
        <v>85209.3663522372</v>
      </c>
      <c r="BJ16" s="7" t="n">
        <f aca="false">IF(BJ$3&lt;$A16,0,IF(BJ$3&gt;($A16-1+'Parameters '!$B$22),0,BI15))</f>
        <v>84326.2962367077</v>
      </c>
      <c r="BK16" s="7" t="n">
        <f aca="false">IF(BK$3&lt;$A16,0,IF(BK$3&gt;($A16-1+'Parameters '!$B$22),0,BJ15))</f>
        <v>83470.1251777675</v>
      </c>
      <c r="BL16" s="7" t="n">
        <f aca="false">IF(BL$3&lt;$A16,0,IF(BL$3&gt;($A16-1+'Parameters '!$B$22),0,BK15))</f>
        <v>0</v>
      </c>
      <c r="BM16" s="7" t="n">
        <f aca="false">IF(BM$3&lt;$A16,0,IF(BM$3&gt;($A16-1+'Parameters '!$B$22),0,BL15))</f>
        <v>0</v>
      </c>
      <c r="BN16" s="7" t="n">
        <f aca="false">IF(BN$3&lt;$A16,0,IF(BN$3&gt;($A16-1+'Parameters '!$B$22),0,BM15))</f>
        <v>0</v>
      </c>
      <c r="BO16" s="7" t="n">
        <f aca="false">IF(BO$3&lt;$A16,0,IF(BO$3&gt;($A16-1+'Parameters '!$B$22),0,BN15))</f>
        <v>0</v>
      </c>
      <c r="BP16" s="7" t="n">
        <f aca="false">IF(BP$3&lt;$A16,0,IF(BP$3&gt;($A16-1+'Parameters '!$B$22),0,BO15))</f>
        <v>0</v>
      </c>
      <c r="BQ16" s="7" t="n">
        <f aca="false">IF(BQ$3&lt;$A16,0,IF(BQ$3&gt;($A16-1+'Parameters '!$B$22),0,BP15))</f>
        <v>0</v>
      </c>
      <c r="BR16" s="7" t="n">
        <f aca="false">IF(BR$3&lt;$A16,0,IF(BR$3&gt;($A16-1+'Parameters '!$B$22),0,BQ15))</f>
        <v>0</v>
      </c>
      <c r="BS16" s="7" t="n">
        <f aca="false">IF(BS$3&lt;$A16,0,IF(BS$3&gt;($A16-1+'Parameters '!$B$22),0,BR15))</f>
        <v>0</v>
      </c>
      <c r="BT16" s="7" t="n">
        <f aca="false">IF(BT$3&lt;$A16,0,IF(BT$3&gt;($A16-1+'Parameters '!$B$22),0,BS15))</f>
        <v>0</v>
      </c>
      <c r="BU16" s="7" t="n">
        <f aca="false">IF(BU$3&lt;$A16,0,IF(BU$3&gt;($A16-1+'Parameters '!$B$22),0,BT15))</f>
        <v>0</v>
      </c>
      <c r="BV16" s="7" t="n">
        <f aca="false">IF(BV$3&lt;$A16,0,IF(BV$3&gt;($A16-1+'Parameters '!$B$22),0,BU15))</f>
        <v>0</v>
      </c>
      <c r="BW16" s="7" t="n">
        <f aca="false">IF(BW$3&lt;$A16,0,IF(BW$3&gt;($A16-1+'Parameters '!$B$22),0,BV15))</f>
        <v>0</v>
      </c>
      <c r="BX16" s="7" t="n">
        <f aca="false">IF(BX$3&lt;$A16,0,IF(BX$3&gt;($A16-1+'Parameters '!$B$22),0,BW15))</f>
        <v>0</v>
      </c>
      <c r="BY16" s="7" t="n">
        <f aca="false">IF(BY$3&lt;$A16,0,IF(BY$3&gt;($A16-1+'Parameters '!$B$22),0,BX15))</f>
        <v>0</v>
      </c>
      <c r="BZ16" s="7" t="n">
        <f aca="false">IF(BZ$3&lt;$A16,0,IF(BZ$3&gt;($A16-1+'Parameters '!$B$22),0,BY15))</f>
        <v>0</v>
      </c>
      <c r="CA16" s="7" t="n">
        <f aca="false">IF(CA$3&lt;$A16,0,IF(CA$3&gt;($A16-1+'Parameters '!$B$22),0,BZ15))</f>
        <v>0</v>
      </c>
      <c r="CB16" s="7" t="n">
        <f aca="false">IF(CB$3&lt;$A16,0,IF(CB$3&gt;($A16-1+'Parameters '!$B$22),0,CA15))</f>
        <v>0</v>
      </c>
      <c r="CC16" s="7" t="n">
        <f aca="false">IF(CC$3&lt;$A16,0,IF(CC$3&gt;($A16-1+'Parameters '!$B$22),0,CB15))</f>
        <v>0</v>
      </c>
      <c r="CD16" s="7" t="n">
        <f aca="false">IF(CD$3&lt;$A16,0,IF(CD$3&gt;($A16-1+'Parameters '!$B$22),0,CC15))</f>
        <v>0</v>
      </c>
      <c r="CE16" s="7" t="n">
        <f aca="false">IF(CE$3&lt;$A16,0,IF(CE$3&gt;($A16-1+'Parameters '!$B$22),0,CD15))</f>
        <v>0</v>
      </c>
      <c r="CF16" s="7" t="n">
        <f aca="false">IF(CF$3&lt;$A16,0,IF(CF$3&gt;($A16-1+'Parameters '!$B$22),0,CE15))</f>
        <v>0</v>
      </c>
      <c r="CG16" s="7" t="n">
        <f aca="false">IF(CG$3&lt;$A16,0,IF(CG$3&gt;($A16-1+'Parameters '!$B$22),0,CF15))</f>
        <v>0</v>
      </c>
      <c r="CH16" s="7" t="n">
        <f aca="false">IF(CH$3&lt;$A16,0,IF(CH$3&gt;($A16-1+'Parameters '!$B$22),0,CG15))</f>
        <v>0</v>
      </c>
      <c r="CI16" s="7" t="n">
        <f aca="false">IF(CI$3&lt;$A16,0,IF(CI$3&gt;($A16-1+'Parameters '!$B$22),0,CH15))</f>
        <v>0</v>
      </c>
      <c r="CJ16" s="7" t="n">
        <f aca="false">IF(CJ$3&lt;$A16,0,IF(CJ$3&gt;($A16-1+'Parameters '!$B$22),0,CI15))</f>
        <v>0</v>
      </c>
      <c r="CK16" s="7" t="n">
        <f aca="false">IF(CK$3&lt;$A16,0,IF(CK$3&gt;($A16-1+'Parameters '!$B$22),0,CJ15))</f>
        <v>0</v>
      </c>
      <c r="CL16" s="7" t="n">
        <f aca="false">IF(CL$3&lt;$A16,0,IF(CL$3&gt;($A16-1+'Parameters '!$B$22),0,CK15))</f>
        <v>0</v>
      </c>
      <c r="CM16" s="7" t="n">
        <f aca="false">IF(CM$3&lt;$A16,0,IF(CM$3&gt;($A16-1+'Parameters '!$B$22),0,CL15))</f>
        <v>0</v>
      </c>
      <c r="CN16" s="7" t="n">
        <f aca="false">IF(CN$3&lt;$A16,0,IF(CN$3&gt;($A16-1+'Parameters '!$B$22),0,CM15))</f>
        <v>0</v>
      </c>
      <c r="CO16" s="7" t="n">
        <f aca="false">IF(CO$3&lt;$A16,0,IF(CO$3&gt;($A16-1+'Parameters '!$B$22),0,CN15))</f>
        <v>0</v>
      </c>
      <c r="CP16" s="7" t="n">
        <f aca="false">IF(CP$3&lt;$A16,0,IF(CP$3&gt;($A16-1+'Parameters '!$B$22),0,CO15))</f>
        <v>0</v>
      </c>
      <c r="CQ16" s="7" t="n">
        <f aca="false">IF(CQ$3&lt;$A16,0,IF(CQ$3&gt;($A16-1+'Parameters '!$B$22),0,CP15))</f>
        <v>0</v>
      </c>
      <c r="CR16" s="7" t="n">
        <f aca="false">IF(CR$3&lt;$A16,0,IF(CR$3&gt;($A16-1+'Parameters '!$B$22),0,CQ15))</f>
        <v>0</v>
      </c>
      <c r="CS16" s="7" t="n">
        <f aca="false">IF(CS$3&lt;$A16,0,IF(CS$3&gt;($A16-1+'Parameters '!$B$22),0,CR15))</f>
        <v>0</v>
      </c>
      <c r="CT16" s="7" t="n">
        <f aca="false">IF(CT$3&lt;$A16,0,IF(CT$3&gt;($A16-1+'Parameters '!$B$22),0,CS15))</f>
        <v>0</v>
      </c>
      <c r="CU16" s="7" t="n">
        <f aca="false">IF(CU$3&lt;$A16,0,IF(CU$3&gt;($A16-1+'Parameters '!$B$22),0,CT15))</f>
        <v>0</v>
      </c>
      <c r="CV16" s="7" t="n">
        <f aca="false">IF(CV$3&lt;$A16,0,IF(CV$3&gt;($A16-1+'Parameters '!$B$22),0,CU15))</f>
        <v>0</v>
      </c>
      <c r="CW16" s="7" t="n">
        <f aca="false">IF(CW$3&lt;$A16,0,IF(CW$3&gt;($A16-1+'Parameters '!$B$22),0,CV15))</f>
        <v>0</v>
      </c>
      <c r="CX16" s="7" t="n">
        <f aca="false">SUM(B16:CW16)</f>
        <v>8305066.66666667</v>
      </c>
    </row>
    <row r="17" customFormat="false" ht="12.75" hidden="false" customHeight="false" outlineLevel="0" collapsed="false">
      <c r="A17" s="7" t="n">
        <v>14</v>
      </c>
      <c r="B17" s="7" t="n">
        <f aca="false">IF(B$3&lt;$A17,0,IF(B$3&gt;($A17-1+'Parameters '!$B$22),0,'Parameters '!$B$7/'Parameters '!$B$22))</f>
        <v>0</v>
      </c>
      <c r="C17" s="7" t="n">
        <f aca="false">IF(C$3&lt;$A17,0,IF(C$3&gt;($A17-1+'Parameters '!$B$22),0,B16))</f>
        <v>0</v>
      </c>
      <c r="D17" s="7" t="n">
        <f aca="false">IF(D$3&lt;$A17,0,IF(D$3&gt;($A17-1+'Parameters '!$B$22),0,C16))</f>
        <v>0</v>
      </c>
      <c r="E17" s="7" t="n">
        <f aca="false">IF(E$3&lt;$A17,0,IF(E$3&gt;($A17-1+'Parameters '!$B$22),0,D16))</f>
        <v>0</v>
      </c>
      <c r="F17" s="7" t="n">
        <f aca="false">IF(F$3&lt;$A17,0,IF(F$3&gt;($A17-1+'Parameters '!$B$22),0,E16))</f>
        <v>0</v>
      </c>
      <c r="G17" s="7" t="n">
        <f aca="false">IF(G$3&lt;$A17,0,IF(G$3&gt;($A17-1+'Parameters '!$B$22),0,F16))</f>
        <v>0</v>
      </c>
      <c r="H17" s="7" t="n">
        <f aca="false">IF(H$3&lt;$A17,0,IF(H$3&gt;($A17-1+'Parameters '!$B$22),0,G16))</f>
        <v>0</v>
      </c>
      <c r="I17" s="7" t="n">
        <f aca="false">IF(I$3&lt;$A17,0,IF(I$3&gt;($A17-1+'Parameters '!$B$22),0,H16))</f>
        <v>0</v>
      </c>
      <c r="J17" s="7" t="n">
        <f aca="false">IF(J$3&lt;$A17,0,IF(J$3&gt;($A17-1+'Parameters '!$B$22),0,I16))</f>
        <v>0</v>
      </c>
      <c r="K17" s="7" t="n">
        <f aca="false">IF(K$3&lt;$A17,0,IF(K$3&gt;($A17-1+'Parameters '!$B$22),0,J16))</f>
        <v>0</v>
      </c>
      <c r="L17" s="7" t="n">
        <f aca="false">IF(L$3&lt;$A17,0,IF(L$3&gt;($A17-1+'Parameters '!$B$22),0,K16))</f>
        <v>0</v>
      </c>
      <c r="M17" s="7" t="n">
        <f aca="false">IF(M$3&lt;$A17,0,IF(M$3&gt;($A17-1+'Parameters '!$B$22),0,L16))</f>
        <v>0</v>
      </c>
      <c r="N17" s="7" t="n">
        <f aca="false">IF(N$3&lt;$A17,0,IF(N$3&gt;($A17-1+'Parameters '!$B$22),0,M16))</f>
        <v>0</v>
      </c>
      <c r="O17" s="7" t="n">
        <f aca="false">IF(O$3&lt;$A17,0,IF(O$3&gt;($A17-1+'Parameters '!$B$22),0,N16))</f>
        <v>1174513.79164127</v>
      </c>
      <c r="P17" s="7" t="n">
        <f aca="false">IF(P$3&lt;$A17,0,IF(P$3&gt;($A17-1+'Parameters '!$B$22),0,O16))</f>
        <v>486499.541692062</v>
      </c>
      <c r="Q17" s="7" t="n">
        <f aca="false">IF(Q$3&lt;$A17,0,IF(Q$3&gt;($A17-1+'Parameters '!$B$22),0,P16))</f>
        <v>373304.227979714</v>
      </c>
      <c r="R17" s="7" t="n">
        <f aca="false">IF(R$3&lt;$A17,0,IF(R$3&gt;($A17-1+'Parameters '!$B$22),0,Q16))</f>
        <v>314710.021969495</v>
      </c>
      <c r="S17" s="7" t="n">
        <f aca="false">IF(S$3&lt;$A17,0,IF(S$3&gt;($A17-1+'Parameters '!$B$22),0,R16))</f>
        <v>277265.095338364</v>
      </c>
      <c r="T17" s="7" t="n">
        <f aca="false">IF(T$3&lt;$A17,0,IF(T$3&gt;($A17-1+'Parameters '!$B$22),0,S16))</f>
        <v>250666.806761766</v>
      </c>
      <c r="U17" s="7" t="n">
        <f aca="false">IF(U$3&lt;$A17,0,IF(U$3&gt;($A17-1+'Parameters '!$B$22),0,T16))</f>
        <v>230511.918715664</v>
      </c>
      <c r="V17" s="7" t="n">
        <f aca="false">IF(V$3&lt;$A17,0,IF(V$3&gt;($A17-1+'Parameters '!$B$22),0,U16))</f>
        <v>214555.26256833</v>
      </c>
      <c r="W17" s="7" t="n">
        <f aca="false">IF(W$3&lt;$A17,0,IF(W$3&gt;($A17-1+'Parameters '!$B$22),0,V16))</f>
        <v>201514.708257147</v>
      </c>
      <c r="X17" s="7" t="n">
        <f aca="false">IF(X$3&lt;$A17,0,IF(X$3&gt;($A17-1+'Parameters '!$B$22),0,W16))</f>
        <v>190597.349943037</v>
      </c>
      <c r="Y17" s="7" t="n">
        <f aca="false">IF(Y$3&lt;$A17,0,IF(Y$3&gt;($A17-1+'Parameters '!$B$22),0,X16))</f>
        <v>181282.833104907</v>
      </c>
      <c r="Z17" s="7" t="n">
        <f aca="false">IF(Z$3&lt;$A17,0,IF(Z$3&gt;($A17-1+'Parameters '!$B$22),0,Y16))</f>
        <v>173213.564654339</v>
      </c>
      <c r="AA17" s="7" t="n">
        <f aca="false">IF(AA$3&lt;$A17,0,IF(AA$3&gt;($A17-1+'Parameters '!$B$22),0,Z16))</f>
        <v>166134.576876136</v>
      </c>
      <c r="AB17" s="7" t="n">
        <f aca="false">IF(AB$3&lt;$A17,0,IF(AB$3&gt;($A17-1+'Parameters '!$B$22),0,AA16))</f>
        <v>159858.504860201</v>
      </c>
      <c r="AC17" s="7" t="n">
        <f aca="false">IF(AC$3&lt;$A17,0,IF(AC$3&gt;($A17-1+'Parameters '!$B$22),0,AB16))</f>
        <v>154244.150555138</v>
      </c>
      <c r="AD17" s="7" t="n">
        <f aca="false">IF(AD$3&lt;$A17,0,IF(AD$3&gt;($A17-1+'Parameters '!$B$22),0,AC16))</f>
        <v>149182.811647514</v>
      </c>
      <c r="AE17" s="7" t="n">
        <f aca="false">IF(AE$3&lt;$A17,0,IF(AE$3&gt;($A17-1+'Parameters '!$B$22),0,AD16))</f>
        <v>144589.25511657</v>
      </c>
      <c r="AF17" s="7" t="n">
        <f aca="false">IF(AF$3&lt;$A17,0,IF(AF$3&gt;($A17-1+'Parameters '!$B$22),0,AE16))</f>
        <v>140395.578318345</v>
      </c>
      <c r="AG17" s="7" t="n">
        <f aca="false">IF(AG$3&lt;$A17,0,IF(AG$3&gt;($A17-1+'Parameters '!$B$22),0,AF16))</f>
        <v>136546.925559088</v>
      </c>
      <c r="AH17" s="7" t="n">
        <f aca="false">IF(AH$3&lt;$A17,0,IF(AH$3&gt;($A17-1+'Parameters '!$B$22),0,AG16))</f>
        <v>132998.431682726</v>
      </c>
      <c r="AI17" s="7" t="n">
        <f aca="false">IF(AI$3&lt;$A17,0,IF(AI$3&gt;($A17-1+'Parameters '!$B$22),0,AH16))</f>
        <v>129712.997723903</v>
      </c>
      <c r="AJ17" s="7" t="n">
        <f aca="false">IF(AJ$3&lt;$A17,0,IF(AJ$3&gt;($A17-1+'Parameters '!$B$22),0,AI16))</f>
        <v>126659.643478473</v>
      </c>
      <c r="AK17" s="7" t="n">
        <f aca="false">IF(AK$3&lt;$A17,0,IF(AK$3&gt;($A17-1+'Parameters '!$B$22),0,AJ16))</f>
        <v>123812.268074566</v>
      </c>
      <c r="AL17" s="7" t="n">
        <f aca="false">IF(AL$3&lt;$A17,0,IF(AL$3&gt;($A17-1+'Parameters '!$B$22),0,AK16))</f>
        <v>121148.70424659</v>
      </c>
      <c r="AM17" s="7" t="n">
        <f aca="false">IF(AM$3&lt;$A17,0,IF(AM$3&gt;($A17-1+'Parameters '!$B$22),0,AL16))</f>
        <v>118649.987441011</v>
      </c>
      <c r="AN17" s="7" t="n">
        <f aca="false">IF(AN$3&lt;$A17,0,IF(AN$3&gt;($A17-1+'Parameters '!$B$22),0,AM16))</f>
        <v>116299.784356336</v>
      </c>
      <c r="AO17" s="7" t="n">
        <f aca="false">IF(AO$3&lt;$A17,0,IF(AO$3&gt;($A17-1+'Parameters '!$B$22),0,AN16))</f>
        <v>114083.941376451</v>
      </c>
      <c r="AP17" s="7" t="n">
        <f aca="false">IF(AP$3&lt;$A17,0,IF(AP$3&gt;($A17-1+'Parameters '!$B$22),0,AO16))</f>
        <v>111990.12425753</v>
      </c>
      <c r="AQ17" s="7" t="n">
        <f aca="false">IF(AQ$3&lt;$A17,0,IF(AQ$3&gt;($A17-1+'Parameters '!$B$22),0,AP16))</f>
        <v>110007.528044007</v>
      </c>
      <c r="AR17" s="7" t="n">
        <f aca="false">IF(AR$3&lt;$A17,0,IF(AR$3&gt;($A17-1+'Parameters '!$B$22),0,AQ16))</f>
        <v>108126.641587788</v>
      </c>
      <c r="AS17" s="7" t="n">
        <f aca="false">IF(AS$3&lt;$A17,0,IF(AS$3&gt;($A17-1+'Parameters '!$B$22),0,AR16))</f>
        <v>106339.054924167</v>
      </c>
      <c r="AT17" s="7" t="n">
        <f aca="false">IF(AT$3&lt;$A17,0,IF(AT$3&gt;($A17-1+'Parameters '!$B$22),0,AS16))</f>
        <v>104637.300580698</v>
      </c>
      <c r="AU17" s="7" t="n">
        <f aca="false">IF(AU$3&lt;$A17,0,IF(AU$3&gt;($A17-1+'Parameters '!$B$22),0,AT16))</f>
        <v>103014.721972862</v>
      </c>
      <c r="AV17" s="7" t="n">
        <f aca="false">IF(AV$3&lt;$A17,0,IF(AV$3&gt;($A17-1+'Parameters '!$B$22),0,AU16))</f>
        <v>101465.363586413</v>
      </c>
      <c r="AW17" s="7" t="n">
        <f aca="false">IF(AW$3&lt;$A17,0,IF(AW$3&gt;($A17-1+'Parameters '!$B$22),0,AV16))</f>
        <v>99983.8788079905</v>
      </c>
      <c r="AX17" s="7" t="n">
        <f aca="false">IF(AX$3&lt;$A17,0,IF(AX$3&gt;($A17-1+'Parameters '!$B$22),0,AW16))</f>
        <v>98565.4521470277</v>
      </c>
      <c r="AY17" s="7" t="n">
        <f aca="false">IF(AY$3&lt;$A17,0,IF(AY$3&gt;($A17-1+'Parameters '!$B$22),0,AX16))</f>
        <v>97205.7332663874</v>
      </c>
      <c r="AZ17" s="7" t="n">
        <f aca="false">IF(AZ$3&lt;$A17,0,IF(AZ$3&gt;($A17-1+'Parameters '!$B$22),0,AY16))</f>
        <v>95900.780759624</v>
      </c>
      <c r="BA17" s="7" t="n">
        <f aca="false">IF(BA$3&lt;$A17,0,IF(BA$3&gt;($A17-1+'Parameters '!$B$22),0,AZ16))</f>
        <v>94647.0140174134</v>
      </c>
      <c r="BB17" s="7" t="n">
        <f aca="false">IF(BB$3&lt;$A17,0,IF(BB$3&gt;($A17-1+'Parameters '!$B$22),0,BA16))</f>
        <v>93441.1718426488</v>
      </c>
      <c r="BC17" s="7" t="n">
        <f aca="false">IF(BC$3&lt;$A17,0,IF(BC$3&gt;($A17-1+'Parameters '!$B$22),0,BB16))</f>
        <v>92280.2767236772</v>
      </c>
      <c r="BD17" s="7" t="n">
        <f aca="false">IF(BD$3&lt;$A17,0,IF(BD$3&gt;($A17-1+'Parameters '!$B$22),0,BC16))</f>
        <v>91161.6038735378</v>
      </c>
      <c r="BE17" s="7" t="n">
        <f aca="false">IF(BE$3&lt;$A17,0,IF(BE$3&gt;($A17-1+'Parameters '!$B$22),0,BD16))</f>
        <v>90082.6543015688</v>
      </c>
      <c r="BF17" s="7" t="n">
        <f aca="false">IF(BF$3&lt;$A17,0,IF(BF$3&gt;($A17-1+'Parameters '!$B$22),0,BE16))</f>
        <v>89041.1313110294</v>
      </c>
      <c r="BG17" s="7" t="n">
        <f aca="false">IF(BG$3&lt;$A17,0,IF(BG$3&gt;($A17-1+'Parameters '!$B$22),0,BF16))</f>
        <v>88034.9199192058</v>
      </c>
      <c r="BH17" s="7" t="n">
        <f aca="false">IF(BH$3&lt;$A17,0,IF(BH$3&gt;($A17-1+'Parameters '!$B$22),0,BG16))</f>
        <v>87062.068780018</v>
      </c>
      <c r="BI17" s="7" t="n">
        <f aca="false">IF(BI$3&lt;$A17,0,IF(BI$3&gt;($A17-1+'Parameters '!$B$22),0,BH16))</f>
        <v>86120.7742572161</v>
      </c>
      <c r="BJ17" s="7" t="n">
        <f aca="false">IF(BJ$3&lt;$A17,0,IF(BJ$3&gt;($A17-1+'Parameters '!$B$22),0,BI16))</f>
        <v>85209.3663522372</v>
      </c>
      <c r="BK17" s="7" t="n">
        <f aca="false">IF(BK$3&lt;$A17,0,IF(BK$3&gt;($A17-1+'Parameters '!$B$22),0,BJ16))</f>
        <v>84326.2962367077</v>
      </c>
      <c r="BL17" s="7" t="n">
        <f aca="false">IF(BL$3&lt;$A17,0,IF(BL$3&gt;($A17-1+'Parameters '!$B$22),0,BK16))</f>
        <v>83470.1251777675</v>
      </c>
      <c r="BM17" s="7" t="n">
        <f aca="false">IF(BM$3&lt;$A17,0,IF(BM$3&gt;($A17-1+'Parameters '!$B$22),0,BL16))</f>
        <v>0</v>
      </c>
      <c r="BN17" s="7" t="n">
        <f aca="false">IF(BN$3&lt;$A17,0,IF(BN$3&gt;($A17-1+'Parameters '!$B$22),0,BM16))</f>
        <v>0</v>
      </c>
      <c r="BO17" s="7" t="n">
        <f aca="false">IF(BO$3&lt;$A17,0,IF(BO$3&gt;($A17-1+'Parameters '!$B$22),0,BN16))</f>
        <v>0</v>
      </c>
      <c r="BP17" s="7" t="n">
        <f aca="false">IF(BP$3&lt;$A17,0,IF(BP$3&gt;($A17-1+'Parameters '!$B$22),0,BO16))</f>
        <v>0</v>
      </c>
      <c r="BQ17" s="7" t="n">
        <f aca="false">IF(BQ$3&lt;$A17,0,IF(BQ$3&gt;($A17-1+'Parameters '!$B$22),0,BP16))</f>
        <v>0</v>
      </c>
      <c r="BR17" s="7" t="n">
        <f aca="false">IF(BR$3&lt;$A17,0,IF(BR$3&gt;($A17-1+'Parameters '!$B$22),0,BQ16))</f>
        <v>0</v>
      </c>
      <c r="BS17" s="7" t="n">
        <f aca="false">IF(BS$3&lt;$A17,0,IF(BS$3&gt;($A17-1+'Parameters '!$B$22),0,BR16))</f>
        <v>0</v>
      </c>
      <c r="BT17" s="7" t="n">
        <f aca="false">IF(BT$3&lt;$A17,0,IF(BT$3&gt;($A17-1+'Parameters '!$B$22),0,BS16))</f>
        <v>0</v>
      </c>
      <c r="BU17" s="7" t="n">
        <f aca="false">IF(BU$3&lt;$A17,0,IF(BU$3&gt;($A17-1+'Parameters '!$B$22),0,BT16))</f>
        <v>0</v>
      </c>
      <c r="BV17" s="7" t="n">
        <f aca="false">IF(BV$3&lt;$A17,0,IF(BV$3&gt;($A17-1+'Parameters '!$B$22),0,BU16))</f>
        <v>0</v>
      </c>
      <c r="BW17" s="7" t="n">
        <f aca="false">IF(BW$3&lt;$A17,0,IF(BW$3&gt;($A17-1+'Parameters '!$B$22),0,BV16))</f>
        <v>0</v>
      </c>
      <c r="BX17" s="7" t="n">
        <f aca="false">IF(BX$3&lt;$A17,0,IF(BX$3&gt;($A17-1+'Parameters '!$B$22),0,BW16))</f>
        <v>0</v>
      </c>
      <c r="BY17" s="7" t="n">
        <f aca="false">IF(BY$3&lt;$A17,0,IF(BY$3&gt;($A17-1+'Parameters '!$B$22),0,BX16))</f>
        <v>0</v>
      </c>
      <c r="BZ17" s="7" t="n">
        <f aca="false">IF(BZ$3&lt;$A17,0,IF(BZ$3&gt;($A17-1+'Parameters '!$B$22),0,BY16))</f>
        <v>0</v>
      </c>
      <c r="CA17" s="7" t="n">
        <f aca="false">IF(CA$3&lt;$A17,0,IF(CA$3&gt;($A17-1+'Parameters '!$B$22),0,BZ16))</f>
        <v>0</v>
      </c>
      <c r="CB17" s="7" t="n">
        <f aca="false">IF(CB$3&lt;$A17,0,IF(CB$3&gt;($A17-1+'Parameters '!$B$22),0,CA16))</f>
        <v>0</v>
      </c>
      <c r="CC17" s="7" t="n">
        <f aca="false">IF(CC$3&lt;$A17,0,IF(CC$3&gt;($A17-1+'Parameters '!$B$22),0,CB16))</f>
        <v>0</v>
      </c>
      <c r="CD17" s="7" t="n">
        <f aca="false">IF(CD$3&lt;$A17,0,IF(CD$3&gt;($A17-1+'Parameters '!$B$22),0,CC16))</f>
        <v>0</v>
      </c>
      <c r="CE17" s="7" t="n">
        <f aca="false">IF(CE$3&lt;$A17,0,IF(CE$3&gt;($A17-1+'Parameters '!$B$22),0,CD16))</f>
        <v>0</v>
      </c>
      <c r="CF17" s="7" t="n">
        <f aca="false">IF(CF$3&lt;$A17,0,IF(CF$3&gt;($A17-1+'Parameters '!$B$22),0,CE16))</f>
        <v>0</v>
      </c>
      <c r="CG17" s="7" t="n">
        <f aca="false">IF(CG$3&lt;$A17,0,IF(CG$3&gt;($A17-1+'Parameters '!$B$22),0,CF16))</f>
        <v>0</v>
      </c>
      <c r="CH17" s="7" t="n">
        <f aca="false">IF(CH$3&lt;$A17,0,IF(CH$3&gt;($A17-1+'Parameters '!$B$22),0,CG16))</f>
        <v>0</v>
      </c>
      <c r="CI17" s="7" t="n">
        <f aca="false">IF(CI$3&lt;$A17,0,IF(CI$3&gt;($A17-1+'Parameters '!$B$22),0,CH16))</f>
        <v>0</v>
      </c>
      <c r="CJ17" s="7" t="n">
        <f aca="false">IF(CJ$3&lt;$A17,0,IF(CJ$3&gt;($A17-1+'Parameters '!$B$22),0,CI16))</f>
        <v>0</v>
      </c>
      <c r="CK17" s="7" t="n">
        <f aca="false">IF(CK$3&lt;$A17,0,IF(CK$3&gt;($A17-1+'Parameters '!$B$22),0,CJ16))</f>
        <v>0</v>
      </c>
      <c r="CL17" s="7" t="n">
        <f aca="false">IF(CL$3&lt;$A17,0,IF(CL$3&gt;($A17-1+'Parameters '!$B$22),0,CK16))</f>
        <v>0</v>
      </c>
      <c r="CM17" s="7" t="n">
        <f aca="false">IF(CM$3&lt;$A17,0,IF(CM$3&gt;($A17-1+'Parameters '!$B$22),0,CL16))</f>
        <v>0</v>
      </c>
      <c r="CN17" s="7" t="n">
        <f aca="false">IF(CN$3&lt;$A17,0,IF(CN$3&gt;($A17-1+'Parameters '!$B$22),0,CM16))</f>
        <v>0</v>
      </c>
      <c r="CO17" s="7" t="n">
        <f aca="false">IF(CO$3&lt;$A17,0,IF(CO$3&gt;($A17-1+'Parameters '!$B$22),0,CN16))</f>
        <v>0</v>
      </c>
      <c r="CP17" s="7" t="n">
        <f aca="false">IF(CP$3&lt;$A17,0,IF(CP$3&gt;($A17-1+'Parameters '!$B$22),0,CO16))</f>
        <v>0</v>
      </c>
      <c r="CQ17" s="7" t="n">
        <f aca="false">IF(CQ$3&lt;$A17,0,IF(CQ$3&gt;($A17-1+'Parameters '!$B$22),0,CP16))</f>
        <v>0</v>
      </c>
      <c r="CR17" s="7" t="n">
        <f aca="false">IF(CR$3&lt;$A17,0,IF(CR$3&gt;($A17-1+'Parameters '!$B$22),0,CQ16))</f>
        <v>0</v>
      </c>
      <c r="CS17" s="7" t="n">
        <f aca="false">IF(CS$3&lt;$A17,0,IF(CS$3&gt;($A17-1+'Parameters '!$B$22),0,CR16))</f>
        <v>0</v>
      </c>
      <c r="CT17" s="7" t="n">
        <f aca="false">IF(CT$3&lt;$A17,0,IF(CT$3&gt;($A17-1+'Parameters '!$B$22),0,CS16))</f>
        <v>0</v>
      </c>
      <c r="CU17" s="7" t="n">
        <f aca="false">IF(CU$3&lt;$A17,0,IF(CU$3&gt;($A17-1+'Parameters '!$B$22),0,CT16))</f>
        <v>0</v>
      </c>
      <c r="CV17" s="7" t="n">
        <f aca="false">IF(CV$3&lt;$A17,0,IF(CV$3&gt;($A17-1+'Parameters '!$B$22),0,CU16))</f>
        <v>0</v>
      </c>
      <c r="CW17" s="7" t="n">
        <f aca="false">IF(CW$3&lt;$A17,0,IF(CW$3&gt;($A17-1+'Parameters '!$B$22),0,CV16))</f>
        <v>0</v>
      </c>
      <c r="CX17" s="7" t="n">
        <f aca="false">SUM(B17:CW17)</f>
        <v>8305066.66666667</v>
      </c>
    </row>
    <row r="18" customFormat="false" ht="12.75" hidden="false" customHeight="false" outlineLevel="0" collapsed="false">
      <c r="A18" s="7" t="n">
        <v>15</v>
      </c>
      <c r="B18" s="7" t="n">
        <f aca="false">IF(B$3&lt;$A18,0,IF(B$3&gt;($A18-1+'Parameters '!$B$22),0,'Parameters '!$B$7/'Parameters '!$B$22))</f>
        <v>0</v>
      </c>
      <c r="C18" s="7" t="n">
        <f aca="false">IF(C$3&lt;$A18,0,IF(C$3&gt;($A18-1+'Parameters '!$B$22),0,B17))</f>
        <v>0</v>
      </c>
      <c r="D18" s="7" t="n">
        <f aca="false">IF(D$3&lt;$A18,0,IF(D$3&gt;($A18-1+'Parameters '!$B$22),0,C17))</f>
        <v>0</v>
      </c>
      <c r="E18" s="7" t="n">
        <f aca="false">IF(E$3&lt;$A18,0,IF(E$3&gt;($A18-1+'Parameters '!$B$22),0,D17))</f>
        <v>0</v>
      </c>
      <c r="F18" s="7" t="n">
        <f aca="false">IF(F$3&lt;$A18,0,IF(F$3&gt;($A18-1+'Parameters '!$B$22),0,E17))</f>
        <v>0</v>
      </c>
      <c r="G18" s="7" t="n">
        <f aca="false">IF(G$3&lt;$A18,0,IF(G$3&gt;($A18-1+'Parameters '!$B$22),0,F17))</f>
        <v>0</v>
      </c>
      <c r="H18" s="7" t="n">
        <f aca="false">IF(H$3&lt;$A18,0,IF(H$3&gt;($A18-1+'Parameters '!$B$22),0,G17))</f>
        <v>0</v>
      </c>
      <c r="I18" s="7" t="n">
        <f aca="false">IF(I$3&lt;$A18,0,IF(I$3&gt;($A18-1+'Parameters '!$B$22),0,H17))</f>
        <v>0</v>
      </c>
      <c r="J18" s="7" t="n">
        <f aca="false">IF(J$3&lt;$A18,0,IF(J$3&gt;($A18-1+'Parameters '!$B$22),0,I17))</f>
        <v>0</v>
      </c>
      <c r="K18" s="7" t="n">
        <f aca="false">IF(K$3&lt;$A18,0,IF(K$3&gt;($A18-1+'Parameters '!$B$22),0,J17))</f>
        <v>0</v>
      </c>
      <c r="L18" s="7" t="n">
        <f aca="false">IF(L$3&lt;$A18,0,IF(L$3&gt;($A18-1+'Parameters '!$B$22),0,K17))</f>
        <v>0</v>
      </c>
      <c r="M18" s="7" t="n">
        <f aca="false">IF(M$3&lt;$A18,0,IF(M$3&gt;($A18-1+'Parameters '!$B$22),0,L17))</f>
        <v>0</v>
      </c>
      <c r="N18" s="7" t="n">
        <f aca="false">IF(N$3&lt;$A18,0,IF(N$3&gt;($A18-1+'Parameters '!$B$22),0,M17))</f>
        <v>0</v>
      </c>
      <c r="O18" s="7" t="n">
        <f aca="false">IF(O$3&lt;$A18,0,IF(O$3&gt;($A18-1+'Parameters '!$B$22),0,N17))</f>
        <v>0</v>
      </c>
      <c r="P18" s="7" t="n">
        <f aca="false">IF(P$3&lt;$A18,0,IF(P$3&gt;($A18-1+'Parameters '!$B$22),0,O17))</f>
        <v>1174513.79164127</v>
      </c>
      <c r="Q18" s="7" t="n">
        <f aca="false">IF(Q$3&lt;$A18,0,IF(Q$3&gt;($A18-1+'Parameters '!$B$22),0,P17))</f>
        <v>486499.541692062</v>
      </c>
      <c r="R18" s="7" t="n">
        <f aca="false">IF(R$3&lt;$A18,0,IF(R$3&gt;($A18-1+'Parameters '!$B$22),0,Q17))</f>
        <v>373304.227979714</v>
      </c>
      <c r="S18" s="7" t="n">
        <f aca="false">IF(S$3&lt;$A18,0,IF(S$3&gt;($A18-1+'Parameters '!$B$22),0,R17))</f>
        <v>314710.021969495</v>
      </c>
      <c r="T18" s="7" t="n">
        <f aca="false">IF(T$3&lt;$A18,0,IF(T$3&gt;($A18-1+'Parameters '!$B$22),0,S17))</f>
        <v>277265.095338364</v>
      </c>
      <c r="U18" s="7" t="n">
        <f aca="false">IF(U$3&lt;$A18,0,IF(U$3&gt;($A18-1+'Parameters '!$B$22),0,T17))</f>
        <v>250666.806761766</v>
      </c>
      <c r="V18" s="7" t="n">
        <f aca="false">IF(V$3&lt;$A18,0,IF(V$3&gt;($A18-1+'Parameters '!$B$22),0,U17))</f>
        <v>230511.918715664</v>
      </c>
      <c r="W18" s="7" t="n">
        <f aca="false">IF(W$3&lt;$A18,0,IF(W$3&gt;($A18-1+'Parameters '!$B$22),0,V17))</f>
        <v>214555.26256833</v>
      </c>
      <c r="X18" s="7" t="n">
        <f aca="false">IF(X$3&lt;$A18,0,IF(X$3&gt;($A18-1+'Parameters '!$B$22),0,W17))</f>
        <v>201514.708257147</v>
      </c>
      <c r="Y18" s="7" t="n">
        <f aca="false">IF(Y$3&lt;$A18,0,IF(Y$3&gt;($A18-1+'Parameters '!$B$22),0,X17))</f>
        <v>190597.349943037</v>
      </c>
      <c r="Z18" s="7" t="n">
        <f aca="false">IF(Z$3&lt;$A18,0,IF(Z$3&gt;($A18-1+'Parameters '!$B$22),0,Y17))</f>
        <v>181282.833104907</v>
      </c>
      <c r="AA18" s="7" t="n">
        <f aca="false">IF(AA$3&lt;$A18,0,IF(AA$3&gt;($A18-1+'Parameters '!$B$22),0,Z17))</f>
        <v>173213.564654339</v>
      </c>
      <c r="AB18" s="7" t="n">
        <f aca="false">IF(AB$3&lt;$A18,0,IF(AB$3&gt;($A18-1+'Parameters '!$B$22),0,AA17))</f>
        <v>166134.576876136</v>
      </c>
      <c r="AC18" s="7" t="n">
        <f aca="false">IF(AC$3&lt;$A18,0,IF(AC$3&gt;($A18-1+'Parameters '!$B$22),0,AB17))</f>
        <v>159858.504860201</v>
      </c>
      <c r="AD18" s="7" t="n">
        <f aca="false">IF(AD$3&lt;$A18,0,IF(AD$3&gt;($A18-1+'Parameters '!$B$22),0,AC17))</f>
        <v>154244.150555138</v>
      </c>
      <c r="AE18" s="7" t="n">
        <f aca="false">IF(AE$3&lt;$A18,0,IF(AE$3&gt;($A18-1+'Parameters '!$B$22),0,AD17))</f>
        <v>149182.811647514</v>
      </c>
      <c r="AF18" s="7" t="n">
        <f aca="false">IF(AF$3&lt;$A18,0,IF(AF$3&gt;($A18-1+'Parameters '!$B$22),0,AE17))</f>
        <v>144589.25511657</v>
      </c>
      <c r="AG18" s="7" t="n">
        <f aca="false">IF(AG$3&lt;$A18,0,IF(AG$3&gt;($A18-1+'Parameters '!$B$22),0,AF17))</f>
        <v>140395.578318345</v>
      </c>
      <c r="AH18" s="7" t="n">
        <f aca="false">IF(AH$3&lt;$A18,0,IF(AH$3&gt;($A18-1+'Parameters '!$B$22),0,AG17))</f>
        <v>136546.925559088</v>
      </c>
      <c r="AI18" s="7" t="n">
        <f aca="false">IF(AI$3&lt;$A18,0,IF(AI$3&gt;($A18-1+'Parameters '!$B$22),0,AH17))</f>
        <v>132998.431682726</v>
      </c>
      <c r="AJ18" s="7" t="n">
        <f aca="false">IF(AJ$3&lt;$A18,0,IF(AJ$3&gt;($A18-1+'Parameters '!$B$22),0,AI17))</f>
        <v>129712.997723903</v>
      </c>
      <c r="AK18" s="7" t="n">
        <f aca="false">IF(AK$3&lt;$A18,0,IF(AK$3&gt;($A18-1+'Parameters '!$B$22),0,AJ17))</f>
        <v>126659.643478473</v>
      </c>
      <c r="AL18" s="7" t="n">
        <f aca="false">IF(AL$3&lt;$A18,0,IF(AL$3&gt;($A18-1+'Parameters '!$B$22),0,AK17))</f>
        <v>123812.268074566</v>
      </c>
      <c r="AM18" s="7" t="n">
        <f aca="false">IF(AM$3&lt;$A18,0,IF(AM$3&gt;($A18-1+'Parameters '!$B$22),0,AL17))</f>
        <v>121148.70424659</v>
      </c>
      <c r="AN18" s="7" t="n">
        <f aca="false">IF(AN$3&lt;$A18,0,IF(AN$3&gt;($A18-1+'Parameters '!$B$22),0,AM17))</f>
        <v>118649.987441011</v>
      </c>
      <c r="AO18" s="7" t="n">
        <f aca="false">IF(AO$3&lt;$A18,0,IF(AO$3&gt;($A18-1+'Parameters '!$B$22),0,AN17))</f>
        <v>116299.784356336</v>
      </c>
      <c r="AP18" s="7" t="n">
        <f aca="false">IF(AP$3&lt;$A18,0,IF(AP$3&gt;($A18-1+'Parameters '!$B$22),0,AO17))</f>
        <v>114083.941376451</v>
      </c>
      <c r="AQ18" s="7" t="n">
        <f aca="false">IF(AQ$3&lt;$A18,0,IF(AQ$3&gt;($A18-1+'Parameters '!$B$22),0,AP17))</f>
        <v>111990.12425753</v>
      </c>
      <c r="AR18" s="7" t="n">
        <f aca="false">IF(AR$3&lt;$A18,0,IF(AR$3&gt;($A18-1+'Parameters '!$B$22),0,AQ17))</f>
        <v>110007.528044007</v>
      </c>
      <c r="AS18" s="7" t="n">
        <f aca="false">IF(AS$3&lt;$A18,0,IF(AS$3&gt;($A18-1+'Parameters '!$B$22),0,AR17))</f>
        <v>108126.641587788</v>
      </c>
      <c r="AT18" s="7" t="n">
        <f aca="false">IF(AT$3&lt;$A18,0,IF(AT$3&gt;($A18-1+'Parameters '!$B$22),0,AS17))</f>
        <v>106339.054924167</v>
      </c>
      <c r="AU18" s="7" t="n">
        <f aca="false">IF(AU$3&lt;$A18,0,IF(AU$3&gt;($A18-1+'Parameters '!$B$22),0,AT17))</f>
        <v>104637.300580698</v>
      </c>
      <c r="AV18" s="7" t="n">
        <f aca="false">IF(AV$3&lt;$A18,0,IF(AV$3&gt;($A18-1+'Parameters '!$B$22),0,AU17))</f>
        <v>103014.721972862</v>
      </c>
      <c r="AW18" s="7" t="n">
        <f aca="false">IF(AW$3&lt;$A18,0,IF(AW$3&gt;($A18-1+'Parameters '!$B$22),0,AV17))</f>
        <v>101465.363586413</v>
      </c>
      <c r="AX18" s="7" t="n">
        <f aca="false">IF(AX$3&lt;$A18,0,IF(AX$3&gt;($A18-1+'Parameters '!$B$22),0,AW17))</f>
        <v>99983.8788079905</v>
      </c>
      <c r="AY18" s="7" t="n">
        <f aca="false">IF(AY$3&lt;$A18,0,IF(AY$3&gt;($A18-1+'Parameters '!$B$22),0,AX17))</f>
        <v>98565.4521470277</v>
      </c>
      <c r="AZ18" s="7" t="n">
        <f aca="false">IF(AZ$3&lt;$A18,0,IF(AZ$3&gt;($A18-1+'Parameters '!$B$22),0,AY17))</f>
        <v>97205.7332663874</v>
      </c>
      <c r="BA18" s="7" t="n">
        <f aca="false">IF(BA$3&lt;$A18,0,IF(BA$3&gt;($A18-1+'Parameters '!$B$22),0,AZ17))</f>
        <v>95900.780759624</v>
      </c>
      <c r="BB18" s="7" t="n">
        <f aca="false">IF(BB$3&lt;$A18,0,IF(BB$3&gt;($A18-1+'Parameters '!$B$22),0,BA17))</f>
        <v>94647.0140174134</v>
      </c>
      <c r="BC18" s="7" t="n">
        <f aca="false">IF(BC$3&lt;$A18,0,IF(BC$3&gt;($A18-1+'Parameters '!$B$22),0,BB17))</f>
        <v>93441.1718426488</v>
      </c>
      <c r="BD18" s="7" t="n">
        <f aca="false">IF(BD$3&lt;$A18,0,IF(BD$3&gt;($A18-1+'Parameters '!$B$22),0,BC17))</f>
        <v>92280.2767236772</v>
      </c>
      <c r="BE18" s="7" t="n">
        <f aca="false">IF(BE$3&lt;$A18,0,IF(BE$3&gt;($A18-1+'Parameters '!$B$22),0,BD17))</f>
        <v>91161.6038735378</v>
      </c>
      <c r="BF18" s="7" t="n">
        <f aca="false">IF(BF$3&lt;$A18,0,IF(BF$3&gt;($A18-1+'Parameters '!$B$22),0,BE17))</f>
        <v>90082.6543015688</v>
      </c>
      <c r="BG18" s="7" t="n">
        <f aca="false">IF(BG$3&lt;$A18,0,IF(BG$3&gt;($A18-1+'Parameters '!$B$22),0,BF17))</f>
        <v>89041.1313110294</v>
      </c>
      <c r="BH18" s="7" t="n">
        <f aca="false">IF(BH$3&lt;$A18,0,IF(BH$3&gt;($A18-1+'Parameters '!$B$22),0,BG17))</f>
        <v>88034.9199192058</v>
      </c>
      <c r="BI18" s="7" t="n">
        <f aca="false">IF(BI$3&lt;$A18,0,IF(BI$3&gt;($A18-1+'Parameters '!$B$22),0,BH17))</f>
        <v>87062.068780018</v>
      </c>
      <c r="BJ18" s="7" t="n">
        <f aca="false">IF(BJ$3&lt;$A18,0,IF(BJ$3&gt;($A18-1+'Parameters '!$B$22),0,BI17))</f>
        <v>86120.7742572161</v>
      </c>
      <c r="BK18" s="7" t="n">
        <f aca="false">IF(BK$3&lt;$A18,0,IF(BK$3&gt;($A18-1+'Parameters '!$B$22),0,BJ17))</f>
        <v>85209.3663522372</v>
      </c>
      <c r="BL18" s="7" t="n">
        <f aca="false">IF(BL$3&lt;$A18,0,IF(BL$3&gt;($A18-1+'Parameters '!$B$22),0,BK17))</f>
        <v>84326.2962367077</v>
      </c>
      <c r="BM18" s="7" t="n">
        <f aca="false">IF(BM$3&lt;$A18,0,IF(BM$3&gt;($A18-1+'Parameters '!$B$22),0,BL17))</f>
        <v>83470.1251777675</v>
      </c>
      <c r="BN18" s="7" t="n">
        <f aca="false">IF(BN$3&lt;$A18,0,IF(BN$3&gt;($A18-1+'Parameters '!$B$22),0,BM17))</f>
        <v>0</v>
      </c>
      <c r="BO18" s="7" t="n">
        <f aca="false">IF(BO$3&lt;$A18,0,IF(BO$3&gt;($A18-1+'Parameters '!$B$22),0,BN17))</f>
        <v>0</v>
      </c>
      <c r="BP18" s="7" t="n">
        <f aca="false">IF(BP$3&lt;$A18,0,IF(BP$3&gt;($A18-1+'Parameters '!$B$22),0,BO17))</f>
        <v>0</v>
      </c>
      <c r="BQ18" s="7" t="n">
        <f aca="false">IF(BQ$3&lt;$A18,0,IF(BQ$3&gt;($A18-1+'Parameters '!$B$22),0,BP17))</f>
        <v>0</v>
      </c>
      <c r="BR18" s="7" t="n">
        <f aca="false">IF(BR$3&lt;$A18,0,IF(BR$3&gt;($A18-1+'Parameters '!$B$22),0,BQ17))</f>
        <v>0</v>
      </c>
      <c r="BS18" s="7" t="n">
        <f aca="false">IF(BS$3&lt;$A18,0,IF(BS$3&gt;($A18-1+'Parameters '!$B$22),0,BR17))</f>
        <v>0</v>
      </c>
      <c r="BT18" s="7" t="n">
        <f aca="false">IF(BT$3&lt;$A18,0,IF(BT$3&gt;($A18-1+'Parameters '!$B$22),0,BS17))</f>
        <v>0</v>
      </c>
      <c r="BU18" s="7" t="n">
        <f aca="false">IF(BU$3&lt;$A18,0,IF(BU$3&gt;($A18-1+'Parameters '!$B$22),0,BT17))</f>
        <v>0</v>
      </c>
      <c r="BV18" s="7" t="n">
        <f aca="false">IF(BV$3&lt;$A18,0,IF(BV$3&gt;($A18-1+'Parameters '!$B$22),0,BU17))</f>
        <v>0</v>
      </c>
      <c r="BW18" s="7" t="n">
        <f aca="false">IF(BW$3&lt;$A18,0,IF(BW$3&gt;($A18-1+'Parameters '!$B$22),0,BV17))</f>
        <v>0</v>
      </c>
      <c r="BX18" s="7" t="n">
        <f aca="false">IF(BX$3&lt;$A18,0,IF(BX$3&gt;($A18-1+'Parameters '!$B$22),0,BW17))</f>
        <v>0</v>
      </c>
      <c r="BY18" s="7" t="n">
        <f aca="false">IF(BY$3&lt;$A18,0,IF(BY$3&gt;($A18-1+'Parameters '!$B$22),0,BX17))</f>
        <v>0</v>
      </c>
      <c r="BZ18" s="7" t="n">
        <f aca="false">IF(BZ$3&lt;$A18,0,IF(BZ$3&gt;($A18-1+'Parameters '!$B$22),0,BY17))</f>
        <v>0</v>
      </c>
      <c r="CA18" s="7" t="n">
        <f aca="false">IF(CA$3&lt;$A18,0,IF(CA$3&gt;($A18-1+'Parameters '!$B$22),0,BZ17))</f>
        <v>0</v>
      </c>
      <c r="CB18" s="7" t="n">
        <f aca="false">IF(CB$3&lt;$A18,0,IF(CB$3&gt;($A18-1+'Parameters '!$B$22),0,CA17))</f>
        <v>0</v>
      </c>
      <c r="CC18" s="7" t="n">
        <f aca="false">IF(CC$3&lt;$A18,0,IF(CC$3&gt;($A18-1+'Parameters '!$B$22),0,CB17))</f>
        <v>0</v>
      </c>
      <c r="CD18" s="7" t="n">
        <f aca="false">IF(CD$3&lt;$A18,0,IF(CD$3&gt;($A18-1+'Parameters '!$B$22),0,CC17))</f>
        <v>0</v>
      </c>
      <c r="CE18" s="7" t="n">
        <f aca="false">IF(CE$3&lt;$A18,0,IF(CE$3&gt;($A18-1+'Parameters '!$B$22),0,CD17))</f>
        <v>0</v>
      </c>
      <c r="CF18" s="7" t="n">
        <f aca="false">IF(CF$3&lt;$A18,0,IF(CF$3&gt;($A18-1+'Parameters '!$B$22),0,CE17))</f>
        <v>0</v>
      </c>
      <c r="CG18" s="7" t="n">
        <f aca="false">IF(CG$3&lt;$A18,0,IF(CG$3&gt;($A18-1+'Parameters '!$B$22),0,CF17))</f>
        <v>0</v>
      </c>
      <c r="CH18" s="7" t="n">
        <f aca="false">IF(CH$3&lt;$A18,0,IF(CH$3&gt;($A18-1+'Parameters '!$B$22),0,CG17))</f>
        <v>0</v>
      </c>
      <c r="CI18" s="7" t="n">
        <f aca="false">IF(CI$3&lt;$A18,0,IF(CI$3&gt;($A18-1+'Parameters '!$B$22),0,CH17))</f>
        <v>0</v>
      </c>
      <c r="CJ18" s="7" t="n">
        <f aca="false">IF(CJ$3&lt;$A18,0,IF(CJ$3&gt;($A18-1+'Parameters '!$B$22),0,CI17))</f>
        <v>0</v>
      </c>
      <c r="CK18" s="7" t="n">
        <f aca="false">IF(CK$3&lt;$A18,0,IF(CK$3&gt;($A18-1+'Parameters '!$B$22),0,CJ17))</f>
        <v>0</v>
      </c>
      <c r="CL18" s="7" t="n">
        <f aca="false">IF(CL$3&lt;$A18,0,IF(CL$3&gt;($A18-1+'Parameters '!$B$22),0,CK17))</f>
        <v>0</v>
      </c>
      <c r="CM18" s="7" t="n">
        <f aca="false">IF(CM$3&lt;$A18,0,IF(CM$3&gt;($A18-1+'Parameters '!$B$22),0,CL17))</f>
        <v>0</v>
      </c>
      <c r="CN18" s="7" t="n">
        <f aca="false">IF(CN$3&lt;$A18,0,IF(CN$3&gt;($A18-1+'Parameters '!$B$22),0,CM17))</f>
        <v>0</v>
      </c>
      <c r="CO18" s="7" t="n">
        <f aca="false">IF(CO$3&lt;$A18,0,IF(CO$3&gt;($A18-1+'Parameters '!$B$22),0,CN17))</f>
        <v>0</v>
      </c>
      <c r="CP18" s="7" t="n">
        <f aca="false">IF(CP$3&lt;$A18,0,IF(CP$3&gt;($A18-1+'Parameters '!$B$22),0,CO17))</f>
        <v>0</v>
      </c>
      <c r="CQ18" s="7" t="n">
        <f aca="false">IF(CQ$3&lt;$A18,0,IF(CQ$3&gt;($A18-1+'Parameters '!$B$22),0,CP17))</f>
        <v>0</v>
      </c>
      <c r="CR18" s="7" t="n">
        <f aca="false">IF(CR$3&lt;$A18,0,IF(CR$3&gt;($A18-1+'Parameters '!$B$22),0,CQ17))</f>
        <v>0</v>
      </c>
      <c r="CS18" s="7" t="n">
        <f aca="false">IF(CS$3&lt;$A18,0,IF(CS$3&gt;($A18-1+'Parameters '!$B$22),0,CR17))</f>
        <v>0</v>
      </c>
      <c r="CT18" s="7" t="n">
        <f aca="false">IF(CT$3&lt;$A18,0,IF(CT$3&gt;($A18-1+'Parameters '!$B$22),0,CS17))</f>
        <v>0</v>
      </c>
      <c r="CU18" s="7" t="n">
        <f aca="false">IF(CU$3&lt;$A18,0,IF(CU$3&gt;($A18-1+'Parameters '!$B$22),0,CT17))</f>
        <v>0</v>
      </c>
      <c r="CV18" s="7" t="n">
        <f aca="false">IF(CV$3&lt;$A18,0,IF(CV$3&gt;($A18-1+'Parameters '!$B$22),0,CU17))</f>
        <v>0</v>
      </c>
      <c r="CW18" s="7" t="n">
        <f aca="false">IF(CW$3&lt;$A18,0,IF(CW$3&gt;($A18-1+'Parameters '!$B$22),0,CV17))</f>
        <v>0</v>
      </c>
      <c r="CX18" s="7" t="n">
        <f aca="false">SUM(B18:CW18)</f>
        <v>8305066.66666667</v>
      </c>
    </row>
    <row r="19" customFormat="false" ht="12.75" hidden="false" customHeight="false" outlineLevel="0" collapsed="false">
      <c r="A19" s="7" t="n">
        <v>16</v>
      </c>
      <c r="B19" s="7" t="n">
        <f aca="false">IF(B$3&lt;$A19,0,IF(B$3&gt;($A19-1+'Parameters '!$B$22),0,'Parameters '!$B$7/'Parameters '!$B$22))</f>
        <v>0</v>
      </c>
      <c r="C19" s="7" t="n">
        <f aca="false">IF(C$3&lt;$A19,0,IF(C$3&gt;($A19-1+'Parameters '!$B$22),0,B18))</f>
        <v>0</v>
      </c>
      <c r="D19" s="7" t="n">
        <f aca="false">IF(D$3&lt;$A19,0,IF(D$3&gt;($A19-1+'Parameters '!$B$22),0,C18))</f>
        <v>0</v>
      </c>
      <c r="E19" s="7" t="n">
        <f aca="false">IF(E$3&lt;$A19,0,IF(E$3&gt;($A19-1+'Parameters '!$B$22),0,D18))</f>
        <v>0</v>
      </c>
      <c r="F19" s="7" t="n">
        <f aca="false">IF(F$3&lt;$A19,0,IF(F$3&gt;($A19-1+'Parameters '!$B$22),0,E18))</f>
        <v>0</v>
      </c>
      <c r="G19" s="7" t="n">
        <f aca="false">IF(G$3&lt;$A19,0,IF(G$3&gt;($A19-1+'Parameters '!$B$22),0,F18))</f>
        <v>0</v>
      </c>
      <c r="H19" s="7" t="n">
        <f aca="false">IF(H$3&lt;$A19,0,IF(H$3&gt;($A19-1+'Parameters '!$B$22),0,G18))</f>
        <v>0</v>
      </c>
      <c r="I19" s="7" t="n">
        <f aca="false">IF(I$3&lt;$A19,0,IF(I$3&gt;($A19-1+'Parameters '!$B$22),0,H18))</f>
        <v>0</v>
      </c>
      <c r="J19" s="7" t="n">
        <f aca="false">IF(J$3&lt;$A19,0,IF(J$3&gt;($A19-1+'Parameters '!$B$22),0,I18))</f>
        <v>0</v>
      </c>
      <c r="K19" s="7" t="n">
        <f aca="false">IF(K$3&lt;$A19,0,IF(K$3&gt;($A19-1+'Parameters '!$B$22),0,J18))</f>
        <v>0</v>
      </c>
      <c r="L19" s="7" t="n">
        <f aca="false">IF(L$3&lt;$A19,0,IF(L$3&gt;($A19-1+'Parameters '!$B$22),0,K18))</f>
        <v>0</v>
      </c>
      <c r="M19" s="7" t="n">
        <f aca="false">IF(M$3&lt;$A19,0,IF(M$3&gt;($A19-1+'Parameters '!$B$22),0,L18))</f>
        <v>0</v>
      </c>
      <c r="N19" s="7" t="n">
        <f aca="false">IF(N$3&lt;$A19,0,IF(N$3&gt;($A19-1+'Parameters '!$B$22),0,M18))</f>
        <v>0</v>
      </c>
      <c r="O19" s="7" t="n">
        <f aca="false">IF(O$3&lt;$A19,0,IF(O$3&gt;($A19-1+'Parameters '!$B$22),0,N18))</f>
        <v>0</v>
      </c>
      <c r="P19" s="7" t="n">
        <f aca="false">IF(P$3&lt;$A19,0,IF(P$3&gt;($A19-1+'Parameters '!$B$22),0,O18))</f>
        <v>0</v>
      </c>
      <c r="Q19" s="7" t="n">
        <f aca="false">IF(Q$3&lt;$A19,0,IF(Q$3&gt;($A19-1+'Parameters '!$B$22),0,P18))</f>
        <v>1174513.79164127</v>
      </c>
      <c r="R19" s="7" t="n">
        <f aca="false">IF(R$3&lt;$A19,0,IF(R$3&gt;($A19-1+'Parameters '!$B$22),0,Q18))</f>
        <v>486499.541692062</v>
      </c>
      <c r="S19" s="7" t="n">
        <f aca="false">IF(S$3&lt;$A19,0,IF(S$3&gt;($A19-1+'Parameters '!$B$22),0,R18))</f>
        <v>373304.227979714</v>
      </c>
      <c r="T19" s="7" t="n">
        <f aca="false">IF(T$3&lt;$A19,0,IF(T$3&gt;($A19-1+'Parameters '!$B$22),0,S18))</f>
        <v>314710.021969495</v>
      </c>
      <c r="U19" s="7" t="n">
        <f aca="false">IF(U$3&lt;$A19,0,IF(U$3&gt;($A19-1+'Parameters '!$B$22),0,T18))</f>
        <v>277265.095338364</v>
      </c>
      <c r="V19" s="7" t="n">
        <f aca="false">IF(V$3&lt;$A19,0,IF(V$3&gt;($A19-1+'Parameters '!$B$22),0,U18))</f>
        <v>250666.806761766</v>
      </c>
      <c r="W19" s="7" t="n">
        <f aca="false">IF(W$3&lt;$A19,0,IF(W$3&gt;($A19-1+'Parameters '!$B$22),0,V18))</f>
        <v>230511.918715664</v>
      </c>
      <c r="X19" s="7" t="n">
        <f aca="false">IF(X$3&lt;$A19,0,IF(X$3&gt;($A19-1+'Parameters '!$B$22),0,W18))</f>
        <v>214555.26256833</v>
      </c>
      <c r="Y19" s="7" t="n">
        <f aca="false">IF(Y$3&lt;$A19,0,IF(Y$3&gt;($A19-1+'Parameters '!$B$22),0,X18))</f>
        <v>201514.708257147</v>
      </c>
      <c r="Z19" s="7" t="n">
        <f aca="false">IF(Z$3&lt;$A19,0,IF(Z$3&gt;($A19-1+'Parameters '!$B$22),0,Y18))</f>
        <v>190597.349943037</v>
      </c>
      <c r="AA19" s="7" t="n">
        <f aca="false">IF(AA$3&lt;$A19,0,IF(AA$3&gt;($A19-1+'Parameters '!$B$22),0,Z18))</f>
        <v>181282.833104907</v>
      </c>
      <c r="AB19" s="7" t="n">
        <f aca="false">IF(AB$3&lt;$A19,0,IF(AB$3&gt;($A19-1+'Parameters '!$B$22),0,AA18))</f>
        <v>173213.564654339</v>
      </c>
      <c r="AC19" s="7" t="n">
        <f aca="false">IF(AC$3&lt;$A19,0,IF(AC$3&gt;($A19-1+'Parameters '!$B$22),0,AB18))</f>
        <v>166134.576876136</v>
      </c>
      <c r="AD19" s="7" t="n">
        <f aca="false">IF(AD$3&lt;$A19,0,IF(AD$3&gt;($A19-1+'Parameters '!$B$22),0,AC18))</f>
        <v>159858.504860201</v>
      </c>
      <c r="AE19" s="7" t="n">
        <f aca="false">IF(AE$3&lt;$A19,0,IF(AE$3&gt;($A19-1+'Parameters '!$B$22),0,AD18))</f>
        <v>154244.150555138</v>
      </c>
      <c r="AF19" s="7" t="n">
        <f aca="false">IF(AF$3&lt;$A19,0,IF(AF$3&gt;($A19-1+'Parameters '!$B$22),0,AE18))</f>
        <v>149182.811647514</v>
      </c>
      <c r="AG19" s="7" t="n">
        <f aca="false">IF(AG$3&lt;$A19,0,IF(AG$3&gt;($A19-1+'Parameters '!$B$22),0,AF18))</f>
        <v>144589.25511657</v>
      </c>
      <c r="AH19" s="7" t="n">
        <f aca="false">IF(AH$3&lt;$A19,0,IF(AH$3&gt;($A19-1+'Parameters '!$B$22),0,AG18))</f>
        <v>140395.578318345</v>
      </c>
      <c r="AI19" s="7" t="n">
        <f aca="false">IF(AI$3&lt;$A19,0,IF(AI$3&gt;($A19-1+'Parameters '!$B$22),0,AH18))</f>
        <v>136546.925559088</v>
      </c>
      <c r="AJ19" s="7" t="n">
        <f aca="false">IF(AJ$3&lt;$A19,0,IF(AJ$3&gt;($A19-1+'Parameters '!$B$22),0,AI18))</f>
        <v>132998.431682726</v>
      </c>
      <c r="AK19" s="7" t="n">
        <f aca="false">IF(AK$3&lt;$A19,0,IF(AK$3&gt;($A19-1+'Parameters '!$B$22),0,AJ18))</f>
        <v>129712.997723903</v>
      </c>
      <c r="AL19" s="7" t="n">
        <f aca="false">IF(AL$3&lt;$A19,0,IF(AL$3&gt;($A19-1+'Parameters '!$B$22),0,AK18))</f>
        <v>126659.643478473</v>
      </c>
      <c r="AM19" s="7" t="n">
        <f aca="false">IF(AM$3&lt;$A19,0,IF(AM$3&gt;($A19-1+'Parameters '!$B$22),0,AL18))</f>
        <v>123812.268074566</v>
      </c>
      <c r="AN19" s="7" t="n">
        <f aca="false">IF(AN$3&lt;$A19,0,IF(AN$3&gt;($A19-1+'Parameters '!$B$22),0,AM18))</f>
        <v>121148.70424659</v>
      </c>
      <c r="AO19" s="7" t="n">
        <f aca="false">IF(AO$3&lt;$A19,0,IF(AO$3&gt;($A19-1+'Parameters '!$B$22),0,AN18))</f>
        <v>118649.987441011</v>
      </c>
      <c r="AP19" s="7" t="n">
        <f aca="false">IF(AP$3&lt;$A19,0,IF(AP$3&gt;($A19-1+'Parameters '!$B$22),0,AO18))</f>
        <v>116299.784356336</v>
      </c>
      <c r="AQ19" s="7" t="n">
        <f aca="false">IF(AQ$3&lt;$A19,0,IF(AQ$3&gt;($A19-1+'Parameters '!$B$22),0,AP18))</f>
        <v>114083.941376451</v>
      </c>
      <c r="AR19" s="7" t="n">
        <f aca="false">IF(AR$3&lt;$A19,0,IF(AR$3&gt;($A19-1+'Parameters '!$B$22),0,AQ18))</f>
        <v>111990.12425753</v>
      </c>
      <c r="AS19" s="7" t="n">
        <f aca="false">IF(AS$3&lt;$A19,0,IF(AS$3&gt;($A19-1+'Parameters '!$B$22),0,AR18))</f>
        <v>110007.528044007</v>
      </c>
      <c r="AT19" s="7" t="n">
        <f aca="false">IF(AT$3&lt;$A19,0,IF(AT$3&gt;($A19-1+'Parameters '!$B$22),0,AS18))</f>
        <v>108126.641587788</v>
      </c>
      <c r="AU19" s="7" t="n">
        <f aca="false">IF(AU$3&lt;$A19,0,IF(AU$3&gt;($A19-1+'Parameters '!$B$22),0,AT18))</f>
        <v>106339.054924167</v>
      </c>
      <c r="AV19" s="7" t="n">
        <f aca="false">IF(AV$3&lt;$A19,0,IF(AV$3&gt;($A19-1+'Parameters '!$B$22),0,AU18))</f>
        <v>104637.300580698</v>
      </c>
      <c r="AW19" s="7" t="n">
        <f aca="false">IF(AW$3&lt;$A19,0,IF(AW$3&gt;($A19-1+'Parameters '!$B$22),0,AV18))</f>
        <v>103014.721972862</v>
      </c>
      <c r="AX19" s="7" t="n">
        <f aca="false">IF(AX$3&lt;$A19,0,IF(AX$3&gt;($A19-1+'Parameters '!$B$22),0,AW18))</f>
        <v>101465.363586413</v>
      </c>
      <c r="AY19" s="7" t="n">
        <f aca="false">IF(AY$3&lt;$A19,0,IF(AY$3&gt;($A19-1+'Parameters '!$B$22),0,AX18))</f>
        <v>99983.8788079905</v>
      </c>
      <c r="AZ19" s="7" t="n">
        <f aca="false">IF(AZ$3&lt;$A19,0,IF(AZ$3&gt;($A19-1+'Parameters '!$B$22),0,AY18))</f>
        <v>98565.4521470277</v>
      </c>
      <c r="BA19" s="7" t="n">
        <f aca="false">IF(BA$3&lt;$A19,0,IF(BA$3&gt;($A19-1+'Parameters '!$B$22),0,AZ18))</f>
        <v>97205.7332663874</v>
      </c>
      <c r="BB19" s="7" t="n">
        <f aca="false">IF(BB$3&lt;$A19,0,IF(BB$3&gt;($A19-1+'Parameters '!$B$22),0,BA18))</f>
        <v>95900.780759624</v>
      </c>
      <c r="BC19" s="7" t="n">
        <f aca="false">IF(BC$3&lt;$A19,0,IF(BC$3&gt;($A19-1+'Parameters '!$B$22),0,BB18))</f>
        <v>94647.0140174134</v>
      </c>
      <c r="BD19" s="7" t="n">
        <f aca="false">IF(BD$3&lt;$A19,0,IF(BD$3&gt;($A19-1+'Parameters '!$B$22),0,BC18))</f>
        <v>93441.1718426488</v>
      </c>
      <c r="BE19" s="7" t="n">
        <f aca="false">IF(BE$3&lt;$A19,0,IF(BE$3&gt;($A19-1+'Parameters '!$B$22),0,BD18))</f>
        <v>92280.2767236772</v>
      </c>
      <c r="BF19" s="7" t="n">
        <f aca="false">IF(BF$3&lt;$A19,0,IF(BF$3&gt;($A19-1+'Parameters '!$B$22),0,BE18))</f>
        <v>91161.6038735378</v>
      </c>
      <c r="BG19" s="7" t="n">
        <f aca="false">IF(BG$3&lt;$A19,0,IF(BG$3&gt;($A19-1+'Parameters '!$B$22),0,BF18))</f>
        <v>90082.6543015688</v>
      </c>
      <c r="BH19" s="7" t="n">
        <f aca="false">IF(BH$3&lt;$A19,0,IF(BH$3&gt;($A19-1+'Parameters '!$B$22),0,BG18))</f>
        <v>89041.1313110294</v>
      </c>
      <c r="BI19" s="7" t="n">
        <f aca="false">IF(BI$3&lt;$A19,0,IF(BI$3&gt;($A19-1+'Parameters '!$B$22),0,BH18))</f>
        <v>88034.9199192058</v>
      </c>
      <c r="BJ19" s="7" t="n">
        <f aca="false">IF(BJ$3&lt;$A19,0,IF(BJ$3&gt;($A19-1+'Parameters '!$B$22),0,BI18))</f>
        <v>87062.068780018</v>
      </c>
      <c r="BK19" s="7" t="n">
        <f aca="false">IF(BK$3&lt;$A19,0,IF(BK$3&gt;($A19-1+'Parameters '!$B$22),0,BJ18))</f>
        <v>86120.7742572161</v>
      </c>
      <c r="BL19" s="7" t="n">
        <f aca="false">IF(BL$3&lt;$A19,0,IF(BL$3&gt;($A19-1+'Parameters '!$B$22),0,BK18))</f>
        <v>85209.3663522372</v>
      </c>
      <c r="BM19" s="7" t="n">
        <f aca="false">IF(BM$3&lt;$A19,0,IF(BM$3&gt;($A19-1+'Parameters '!$B$22),0,BL18))</f>
        <v>84326.2962367077</v>
      </c>
      <c r="BN19" s="7" t="n">
        <f aca="false">IF(BN$3&lt;$A19,0,IF(BN$3&gt;($A19-1+'Parameters '!$B$22),0,BM18))</f>
        <v>83470.1251777675</v>
      </c>
      <c r="BO19" s="7" t="n">
        <f aca="false">IF(BO$3&lt;$A19,0,IF(BO$3&gt;($A19-1+'Parameters '!$B$22),0,BN18))</f>
        <v>0</v>
      </c>
      <c r="BP19" s="7" t="n">
        <f aca="false">IF(BP$3&lt;$A19,0,IF(BP$3&gt;($A19-1+'Parameters '!$B$22),0,BO18))</f>
        <v>0</v>
      </c>
      <c r="BQ19" s="7" t="n">
        <f aca="false">IF(BQ$3&lt;$A19,0,IF(BQ$3&gt;($A19-1+'Parameters '!$B$22),0,BP18))</f>
        <v>0</v>
      </c>
      <c r="BR19" s="7" t="n">
        <f aca="false">IF(BR$3&lt;$A19,0,IF(BR$3&gt;($A19-1+'Parameters '!$B$22),0,BQ18))</f>
        <v>0</v>
      </c>
      <c r="BS19" s="7" t="n">
        <f aca="false">IF(BS$3&lt;$A19,0,IF(BS$3&gt;($A19-1+'Parameters '!$B$22),0,BR18))</f>
        <v>0</v>
      </c>
      <c r="BT19" s="7" t="n">
        <f aca="false">IF(BT$3&lt;$A19,0,IF(BT$3&gt;($A19-1+'Parameters '!$B$22),0,BS18))</f>
        <v>0</v>
      </c>
      <c r="BU19" s="7" t="n">
        <f aca="false">IF(BU$3&lt;$A19,0,IF(BU$3&gt;($A19-1+'Parameters '!$B$22),0,BT18))</f>
        <v>0</v>
      </c>
      <c r="BV19" s="7" t="n">
        <f aca="false">IF(BV$3&lt;$A19,0,IF(BV$3&gt;($A19-1+'Parameters '!$B$22),0,BU18))</f>
        <v>0</v>
      </c>
      <c r="BW19" s="7" t="n">
        <f aca="false">IF(BW$3&lt;$A19,0,IF(BW$3&gt;($A19-1+'Parameters '!$B$22),0,BV18))</f>
        <v>0</v>
      </c>
      <c r="BX19" s="7" t="n">
        <f aca="false">IF(BX$3&lt;$A19,0,IF(BX$3&gt;($A19-1+'Parameters '!$B$22),0,BW18))</f>
        <v>0</v>
      </c>
      <c r="BY19" s="7" t="n">
        <f aca="false">IF(BY$3&lt;$A19,0,IF(BY$3&gt;($A19-1+'Parameters '!$B$22),0,BX18))</f>
        <v>0</v>
      </c>
      <c r="BZ19" s="7" t="n">
        <f aca="false">IF(BZ$3&lt;$A19,0,IF(BZ$3&gt;($A19-1+'Parameters '!$B$22),0,BY18))</f>
        <v>0</v>
      </c>
      <c r="CA19" s="7" t="n">
        <f aca="false">IF(CA$3&lt;$A19,0,IF(CA$3&gt;($A19-1+'Parameters '!$B$22),0,BZ18))</f>
        <v>0</v>
      </c>
      <c r="CB19" s="7" t="n">
        <f aca="false">IF(CB$3&lt;$A19,0,IF(CB$3&gt;($A19-1+'Parameters '!$B$22),0,CA18))</f>
        <v>0</v>
      </c>
      <c r="CC19" s="7" t="n">
        <f aca="false">IF(CC$3&lt;$A19,0,IF(CC$3&gt;($A19-1+'Parameters '!$B$22),0,CB18))</f>
        <v>0</v>
      </c>
      <c r="CD19" s="7" t="n">
        <f aca="false">IF(CD$3&lt;$A19,0,IF(CD$3&gt;($A19-1+'Parameters '!$B$22),0,CC18))</f>
        <v>0</v>
      </c>
      <c r="CE19" s="7" t="n">
        <f aca="false">IF(CE$3&lt;$A19,0,IF(CE$3&gt;($A19-1+'Parameters '!$B$22),0,CD18))</f>
        <v>0</v>
      </c>
      <c r="CF19" s="7" t="n">
        <f aca="false">IF(CF$3&lt;$A19,0,IF(CF$3&gt;($A19-1+'Parameters '!$B$22),0,CE18))</f>
        <v>0</v>
      </c>
      <c r="CG19" s="7" t="n">
        <f aca="false">IF(CG$3&lt;$A19,0,IF(CG$3&gt;($A19-1+'Parameters '!$B$22),0,CF18))</f>
        <v>0</v>
      </c>
      <c r="CH19" s="7" t="n">
        <f aca="false">IF(CH$3&lt;$A19,0,IF(CH$3&gt;($A19-1+'Parameters '!$B$22),0,CG18))</f>
        <v>0</v>
      </c>
      <c r="CI19" s="7" t="n">
        <f aca="false">IF(CI$3&lt;$A19,0,IF(CI$3&gt;($A19-1+'Parameters '!$B$22),0,CH18))</f>
        <v>0</v>
      </c>
      <c r="CJ19" s="7" t="n">
        <f aca="false">IF(CJ$3&lt;$A19,0,IF(CJ$3&gt;($A19-1+'Parameters '!$B$22),0,CI18))</f>
        <v>0</v>
      </c>
      <c r="CK19" s="7" t="n">
        <f aca="false">IF(CK$3&lt;$A19,0,IF(CK$3&gt;($A19-1+'Parameters '!$B$22),0,CJ18))</f>
        <v>0</v>
      </c>
      <c r="CL19" s="7" t="n">
        <f aca="false">IF(CL$3&lt;$A19,0,IF(CL$3&gt;($A19-1+'Parameters '!$B$22),0,CK18))</f>
        <v>0</v>
      </c>
      <c r="CM19" s="7" t="n">
        <f aca="false">IF(CM$3&lt;$A19,0,IF(CM$3&gt;($A19-1+'Parameters '!$B$22),0,CL18))</f>
        <v>0</v>
      </c>
      <c r="CN19" s="7" t="n">
        <f aca="false">IF(CN$3&lt;$A19,0,IF(CN$3&gt;($A19-1+'Parameters '!$B$22),0,CM18))</f>
        <v>0</v>
      </c>
      <c r="CO19" s="7" t="n">
        <f aca="false">IF(CO$3&lt;$A19,0,IF(CO$3&gt;($A19-1+'Parameters '!$B$22),0,CN18))</f>
        <v>0</v>
      </c>
      <c r="CP19" s="7" t="n">
        <f aca="false">IF(CP$3&lt;$A19,0,IF(CP$3&gt;($A19-1+'Parameters '!$B$22),0,CO18))</f>
        <v>0</v>
      </c>
      <c r="CQ19" s="7" t="n">
        <f aca="false">IF(CQ$3&lt;$A19,0,IF(CQ$3&gt;($A19-1+'Parameters '!$B$22),0,CP18))</f>
        <v>0</v>
      </c>
      <c r="CR19" s="7" t="n">
        <f aca="false">IF(CR$3&lt;$A19,0,IF(CR$3&gt;($A19-1+'Parameters '!$B$22),0,CQ18))</f>
        <v>0</v>
      </c>
      <c r="CS19" s="7" t="n">
        <f aca="false">IF(CS$3&lt;$A19,0,IF(CS$3&gt;($A19-1+'Parameters '!$B$22),0,CR18))</f>
        <v>0</v>
      </c>
      <c r="CT19" s="7" t="n">
        <f aca="false">IF(CT$3&lt;$A19,0,IF(CT$3&gt;($A19-1+'Parameters '!$B$22),0,CS18))</f>
        <v>0</v>
      </c>
      <c r="CU19" s="7" t="n">
        <f aca="false">IF(CU$3&lt;$A19,0,IF(CU$3&gt;($A19-1+'Parameters '!$B$22),0,CT18))</f>
        <v>0</v>
      </c>
      <c r="CV19" s="7" t="n">
        <f aca="false">IF(CV$3&lt;$A19,0,IF(CV$3&gt;($A19-1+'Parameters '!$B$22),0,CU18))</f>
        <v>0</v>
      </c>
      <c r="CW19" s="7" t="n">
        <f aca="false">IF(CW$3&lt;$A19,0,IF(CW$3&gt;($A19-1+'Parameters '!$B$22),0,CV18))</f>
        <v>0</v>
      </c>
      <c r="CX19" s="7" t="n">
        <f aca="false">SUM(B19:CW19)</f>
        <v>8305066.66666667</v>
      </c>
    </row>
    <row r="20" customFormat="false" ht="12.75" hidden="false" customHeight="false" outlineLevel="0" collapsed="false">
      <c r="A20" s="7" t="n">
        <v>17</v>
      </c>
      <c r="B20" s="7" t="n">
        <f aca="false">IF(B$3&lt;$A20,0,IF(B$3&gt;($A20-1+'Parameters '!$B$22),0,'Parameters '!$B$7/'Parameters '!$B$22))</f>
        <v>0</v>
      </c>
      <c r="C20" s="7" t="n">
        <f aca="false">IF(C$3&lt;$A20,0,IF(C$3&gt;($A20-1+'Parameters '!$B$22),0,B19))</f>
        <v>0</v>
      </c>
      <c r="D20" s="7" t="n">
        <f aca="false">IF(D$3&lt;$A20,0,IF(D$3&gt;($A20-1+'Parameters '!$B$22),0,C19))</f>
        <v>0</v>
      </c>
      <c r="E20" s="7" t="n">
        <f aca="false">IF(E$3&lt;$A20,0,IF(E$3&gt;($A20-1+'Parameters '!$B$22),0,D19))</f>
        <v>0</v>
      </c>
      <c r="F20" s="7" t="n">
        <f aca="false">IF(F$3&lt;$A20,0,IF(F$3&gt;($A20-1+'Parameters '!$B$22),0,E19))</f>
        <v>0</v>
      </c>
      <c r="G20" s="7" t="n">
        <f aca="false">IF(G$3&lt;$A20,0,IF(G$3&gt;($A20-1+'Parameters '!$B$22),0,F19))</f>
        <v>0</v>
      </c>
      <c r="H20" s="7" t="n">
        <f aca="false">IF(H$3&lt;$A20,0,IF(H$3&gt;($A20-1+'Parameters '!$B$22),0,G19))</f>
        <v>0</v>
      </c>
      <c r="I20" s="7" t="n">
        <f aca="false">IF(I$3&lt;$A20,0,IF(I$3&gt;($A20-1+'Parameters '!$B$22),0,H19))</f>
        <v>0</v>
      </c>
      <c r="J20" s="7" t="n">
        <f aca="false">IF(J$3&lt;$A20,0,IF(J$3&gt;($A20-1+'Parameters '!$B$22),0,I19))</f>
        <v>0</v>
      </c>
      <c r="K20" s="7" t="n">
        <f aca="false">IF(K$3&lt;$A20,0,IF(K$3&gt;($A20-1+'Parameters '!$B$22),0,J19))</f>
        <v>0</v>
      </c>
      <c r="L20" s="7" t="n">
        <f aca="false">IF(L$3&lt;$A20,0,IF(L$3&gt;($A20-1+'Parameters '!$B$22),0,K19))</f>
        <v>0</v>
      </c>
      <c r="M20" s="7" t="n">
        <f aca="false">IF(M$3&lt;$A20,0,IF(M$3&gt;($A20-1+'Parameters '!$B$22),0,L19))</f>
        <v>0</v>
      </c>
      <c r="N20" s="7" t="n">
        <f aca="false">IF(N$3&lt;$A20,0,IF(N$3&gt;($A20-1+'Parameters '!$B$22),0,M19))</f>
        <v>0</v>
      </c>
      <c r="O20" s="7" t="n">
        <f aca="false">IF(O$3&lt;$A20,0,IF(O$3&gt;($A20-1+'Parameters '!$B$22),0,N19))</f>
        <v>0</v>
      </c>
      <c r="P20" s="7" t="n">
        <f aca="false">IF(P$3&lt;$A20,0,IF(P$3&gt;($A20-1+'Parameters '!$B$22),0,O19))</f>
        <v>0</v>
      </c>
      <c r="Q20" s="7" t="n">
        <f aca="false">IF(Q$3&lt;$A20,0,IF(Q$3&gt;($A20-1+'Parameters '!$B$22),0,P19))</f>
        <v>0</v>
      </c>
      <c r="R20" s="7" t="n">
        <f aca="false">IF(R$3&lt;$A20,0,IF(R$3&gt;($A20-1+'Parameters '!$B$22),0,Q19))</f>
        <v>1174513.79164127</v>
      </c>
      <c r="S20" s="7" t="n">
        <f aca="false">IF(S$3&lt;$A20,0,IF(S$3&gt;($A20-1+'Parameters '!$B$22),0,R19))</f>
        <v>486499.541692062</v>
      </c>
      <c r="T20" s="7" t="n">
        <f aca="false">IF(T$3&lt;$A20,0,IF(T$3&gt;($A20-1+'Parameters '!$B$22),0,S19))</f>
        <v>373304.227979714</v>
      </c>
      <c r="U20" s="7" t="n">
        <f aca="false">IF(U$3&lt;$A20,0,IF(U$3&gt;($A20-1+'Parameters '!$B$22),0,T19))</f>
        <v>314710.021969495</v>
      </c>
      <c r="V20" s="7" t="n">
        <f aca="false">IF(V$3&lt;$A20,0,IF(V$3&gt;($A20-1+'Parameters '!$B$22),0,U19))</f>
        <v>277265.095338364</v>
      </c>
      <c r="W20" s="7" t="n">
        <f aca="false">IF(W$3&lt;$A20,0,IF(W$3&gt;($A20-1+'Parameters '!$B$22),0,V19))</f>
        <v>250666.806761766</v>
      </c>
      <c r="X20" s="7" t="n">
        <f aca="false">IF(X$3&lt;$A20,0,IF(X$3&gt;($A20-1+'Parameters '!$B$22),0,W19))</f>
        <v>230511.918715664</v>
      </c>
      <c r="Y20" s="7" t="n">
        <f aca="false">IF(Y$3&lt;$A20,0,IF(Y$3&gt;($A20-1+'Parameters '!$B$22),0,X19))</f>
        <v>214555.26256833</v>
      </c>
      <c r="Z20" s="7" t="n">
        <f aca="false">IF(Z$3&lt;$A20,0,IF(Z$3&gt;($A20-1+'Parameters '!$B$22),0,Y19))</f>
        <v>201514.708257147</v>
      </c>
      <c r="AA20" s="7" t="n">
        <f aca="false">IF(AA$3&lt;$A20,0,IF(AA$3&gt;($A20-1+'Parameters '!$B$22),0,Z19))</f>
        <v>190597.349943037</v>
      </c>
      <c r="AB20" s="7" t="n">
        <f aca="false">IF(AB$3&lt;$A20,0,IF(AB$3&gt;($A20-1+'Parameters '!$B$22),0,AA19))</f>
        <v>181282.833104907</v>
      </c>
      <c r="AC20" s="7" t="n">
        <f aca="false">IF(AC$3&lt;$A20,0,IF(AC$3&gt;($A20-1+'Parameters '!$B$22),0,AB19))</f>
        <v>173213.564654339</v>
      </c>
      <c r="AD20" s="7" t="n">
        <f aca="false">IF(AD$3&lt;$A20,0,IF(AD$3&gt;($A20-1+'Parameters '!$B$22),0,AC19))</f>
        <v>166134.576876136</v>
      </c>
      <c r="AE20" s="7" t="n">
        <f aca="false">IF(AE$3&lt;$A20,0,IF(AE$3&gt;($A20-1+'Parameters '!$B$22),0,AD19))</f>
        <v>159858.504860201</v>
      </c>
      <c r="AF20" s="7" t="n">
        <f aca="false">IF(AF$3&lt;$A20,0,IF(AF$3&gt;($A20-1+'Parameters '!$B$22),0,AE19))</f>
        <v>154244.150555138</v>
      </c>
      <c r="AG20" s="7" t="n">
        <f aca="false">IF(AG$3&lt;$A20,0,IF(AG$3&gt;($A20-1+'Parameters '!$B$22),0,AF19))</f>
        <v>149182.811647514</v>
      </c>
      <c r="AH20" s="7" t="n">
        <f aca="false">IF(AH$3&lt;$A20,0,IF(AH$3&gt;($A20-1+'Parameters '!$B$22),0,AG19))</f>
        <v>144589.25511657</v>
      </c>
      <c r="AI20" s="7" t="n">
        <f aca="false">IF(AI$3&lt;$A20,0,IF(AI$3&gt;($A20-1+'Parameters '!$B$22),0,AH19))</f>
        <v>140395.578318345</v>
      </c>
      <c r="AJ20" s="7" t="n">
        <f aca="false">IF(AJ$3&lt;$A20,0,IF(AJ$3&gt;($A20-1+'Parameters '!$B$22),0,AI19))</f>
        <v>136546.925559088</v>
      </c>
      <c r="AK20" s="7" t="n">
        <f aca="false">IF(AK$3&lt;$A20,0,IF(AK$3&gt;($A20-1+'Parameters '!$B$22),0,AJ19))</f>
        <v>132998.431682726</v>
      </c>
      <c r="AL20" s="7" t="n">
        <f aca="false">IF(AL$3&lt;$A20,0,IF(AL$3&gt;($A20-1+'Parameters '!$B$22),0,AK19))</f>
        <v>129712.997723903</v>
      </c>
      <c r="AM20" s="7" t="n">
        <f aca="false">IF(AM$3&lt;$A20,0,IF(AM$3&gt;($A20-1+'Parameters '!$B$22),0,AL19))</f>
        <v>126659.643478473</v>
      </c>
      <c r="AN20" s="7" t="n">
        <f aca="false">IF(AN$3&lt;$A20,0,IF(AN$3&gt;($A20-1+'Parameters '!$B$22),0,AM19))</f>
        <v>123812.268074566</v>
      </c>
      <c r="AO20" s="7" t="n">
        <f aca="false">IF(AO$3&lt;$A20,0,IF(AO$3&gt;($A20-1+'Parameters '!$B$22),0,AN19))</f>
        <v>121148.70424659</v>
      </c>
      <c r="AP20" s="7" t="n">
        <f aca="false">IF(AP$3&lt;$A20,0,IF(AP$3&gt;($A20-1+'Parameters '!$B$22),0,AO19))</f>
        <v>118649.987441011</v>
      </c>
      <c r="AQ20" s="7" t="n">
        <f aca="false">IF(AQ$3&lt;$A20,0,IF(AQ$3&gt;($A20-1+'Parameters '!$B$22),0,AP19))</f>
        <v>116299.784356336</v>
      </c>
      <c r="AR20" s="7" t="n">
        <f aca="false">IF(AR$3&lt;$A20,0,IF(AR$3&gt;($A20-1+'Parameters '!$B$22),0,AQ19))</f>
        <v>114083.941376451</v>
      </c>
      <c r="AS20" s="7" t="n">
        <f aca="false">IF(AS$3&lt;$A20,0,IF(AS$3&gt;($A20-1+'Parameters '!$B$22),0,AR19))</f>
        <v>111990.12425753</v>
      </c>
      <c r="AT20" s="7" t="n">
        <f aca="false">IF(AT$3&lt;$A20,0,IF(AT$3&gt;($A20-1+'Parameters '!$B$22),0,AS19))</f>
        <v>110007.528044007</v>
      </c>
      <c r="AU20" s="7" t="n">
        <f aca="false">IF(AU$3&lt;$A20,0,IF(AU$3&gt;($A20-1+'Parameters '!$B$22),0,AT19))</f>
        <v>108126.641587788</v>
      </c>
      <c r="AV20" s="7" t="n">
        <f aca="false">IF(AV$3&lt;$A20,0,IF(AV$3&gt;($A20-1+'Parameters '!$B$22),0,AU19))</f>
        <v>106339.054924167</v>
      </c>
      <c r="AW20" s="7" t="n">
        <f aca="false">IF(AW$3&lt;$A20,0,IF(AW$3&gt;($A20-1+'Parameters '!$B$22),0,AV19))</f>
        <v>104637.300580698</v>
      </c>
      <c r="AX20" s="7" t="n">
        <f aca="false">IF(AX$3&lt;$A20,0,IF(AX$3&gt;($A20-1+'Parameters '!$B$22),0,AW19))</f>
        <v>103014.721972862</v>
      </c>
      <c r="AY20" s="7" t="n">
        <f aca="false">IF(AY$3&lt;$A20,0,IF(AY$3&gt;($A20-1+'Parameters '!$B$22),0,AX19))</f>
        <v>101465.363586413</v>
      </c>
      <c r="AZ20" s="7" t="n">
        <f aca="false">IF(AZ$3&lt;$A20,0,IF(AZ$3&gt;($A20-1+'Parameters '!$B$22),0,AY19))</f>
        <v>99983.8788079905</v>
      </c>
      <c r="BA20" s="7" t="n">
        <f aca="false">IF(BA$3&lt;$A20,0,IF(BA$3&gt;($A20-1+'Parameters '!$B$22),0,AZ19))</f>
        <v>98565.4521470277</v>
      </c>
      <c r="BB20" s="7" t="n">
        <f aca="false">IF(BB$3&lt;$A20,0,IF(BB$3&gt;($A20-1+'Parameters '!$B$22),0,BA19))</f>
        <v>97205.7332663874</v>
      </c>
      <c r="BC20" s="7" t="n">
        <f aca="false">IF(BC$3&lt;$A20,0,IF(BC$3&gt;($A20-1+'Parameters '!$B$22),0,BB19))</f>
        <v>95900.780759624</v>
      </c>
      <c r="BD20" s="7" t="n">
        <f aca="false">IF(BD$3&lt;$A20,0,IF(BD$3&gt;($A20-1+'Parameters '!$B$22),0,BC19))</f>
        <v>94647.0140174134</v>
      </c>
      <c r="BE20" s="7" t="n">
        <f aca="false">IF(BE$3&lt;$A20,0,IF(BE$3&gt;($A20-1+'Parameters '!$B$22),0,BD19))</f>
        <v>93441.1718426488</v>
      </c>
      <c r="BF20" s="7" t="n">
        <f aca="false">IF(BF$3&lt;$A20,0,IF(BF$3&gt;($A20-1+'Parameters '!$B$22),0,BE19))</f>
        <v>92280.2767236772</v>
      </c>
      <c r="BG20" s="7" t="n">
        <f aca="false">IF(BG$3&lt;$A20,0,IF(BG$3&gt;($A20-1+'Parameters '!$B$22),0,BF19))</f>
        <v>91161.6038735378</v>
      </c>
      <c r="BH20" s="7" t="n">
        <f aca="false">IF(BH$3&lt;$A20,0,IF(BH$3&gt;($A20-1+'Parameters '!$B$22),0,BG19))</f>
        <v>90082.6543015688</v>
      </c>
      <c r="BI20" s="7" t="n">
        <f aca="false">IF(BI$3&lt;$A20,0,IF(BI$3&gt;($A20-1+'Parameters '!$B$22),0,BH19))</f>
        <v>89041.1313110294</v>
      </c>
      <c r="BJ20" s="7" t="n">
        <f aca="false">IF(BJ$3&lt;$A20,0,IF(BJ$3&gt;($A20-1+'Parameters '!$B$22),0,BI19))</f>
        <v>88034.9199192058</v>
      </c>
      <c r="BK20" s="7" t="n">
        <f aca="false">IF(BK$3&lt;$A20,0,IF(BK$3&gt;($A20-1+'Parameters '!$B$22),0,BJ19))</f>
        <v>87062.068780018</v>
      </c>
      <c r="BL20" s="7" t="n">
        <f aca="false">IF(BL$3&lt;$A20,0,IF(BL$3&gt;($A20-1+'Parameters '!$B$22),0,BK19))</f>
        <v>86120.7742572161</v>
      </c>
      <c r="BM20" s="7" t="n">
        <f aca="false">IF(BM$3&lt;$A20,0,IF(BM$3&gt;($A20-1+'Parameters '!$B$22),0,BL19))</f>
        <v>85209.3663522372</v>
      </c>
      <c r="BN20" s="7" t="n">
        <f aca="false">IF(BN$3&lt;$A20,0,IF(BN$3&gt;($A20-1+'Parameters '!$B$22),0,BM19))</f>
        <v>84326.2962367077</v>
      </c>
      <c r="BO20" s="7" t="n">
        <f aca="false">IF(BO$3&lt;$A20,0,IF(BO$3&gt;($A20-1+'Parameters '!$B$22),0,BN19))</f>
        <v>83470.1251777675</v>
      </c>
      <c r="BP20" s="7" t="n">
        <f aca="false">IF(BP$3&lt;$A20,0,IF(BP$3&gt;($A20-1+'Parameters '!$B$22),0,BO19))</f>
        <v>0</v>
      </c>
      <c r="BQ20" s="7" t="n">
        <f aca="false">IF(BQ$3&lt;$A20,0,IF(BQ$3&gt;($A20-1+'Parameters '!$B$22),0,BP19))</f>
        <v>0</v>
      </c>
      <c r="BR20" s="7" t="n">
        <f aca="false">IF(BR$3&lt;$A20,0,IF(BR$3&gt;($A20-1+'Parameters '!$B$22),0,BQ19))</f>
        <v>0</v>
      </c>
      <c r="BS20" s="7" t="n">
        <f aca="false">IF(BS$3&lt;$A20,0,IF(BS$3&gt;($A20-1+'Parameters '!$B$22),0,BR19))</f>
        <v>0</v>
      </c>
      <c r="BT20" s="7" t="n">
        <f aca="false">IF(BT$3&lt;$A20,0,IF(BT$3&gt;($A20-1+'Parameters '!$B$22),0,BS19))</f>
        <v>0</v>
      </c>
      <c r="BU20" s="7" t="n">
        <f aca="false">IF(BU$3&lt;$A20,0,IF(BU$3&gt;($A20-1+'Parameters '!$B$22),0,BT19))</f>
        <v>0</v>
      </c>
      <c r="BV20" s="7" t="n">
        <f aca="false">IF(BV$3&lt;$A20,0,IF(BV$3&gt;($A20-1+'Parameters '!$B$22),0,BU19))</f>
        <v>0</v>
      </c>
      <c r="BW20" s="7" t="n">
        <f aca="false">IF(BW$3&lt;$A20,0,IF(BW$3&gt;($A20-1+'Parameters '!$B$22),0,BV19))</f>
        <v>0</v>
      </c>
      <c r="BX20" s="7" t="n">
        <f aca="false">IF(BX$3&lt;$A20,0,IF(BX$3&gt;($A20-1+'Parameters '!$B$22),0,BW19))</f>
        <v>0</v>
      </c>
      <c r="BY20" s="7" t="n">
        <f aca="false">IF(BY$3&lt;$A20,0,IF(BY$3&gt;($A20-1+'Parameters '!$B$22),0,BX19))</f>
        <v>0</v>
      </c>
      <c r="BZ20" s="7" t="n">
        <f aca="false">IF(BZ$3&lt;$A20,0,IF(BZ$3&gt;($A20-1+'Parameters '!$B$22),0,BY19))</f>
        <v>0</v>
      </c>
      <c r="CA20" s="7" t="n">
        <f aca="false">IF(CA$3&lt;$A20,0,IF(CA$3&gt;($A20-1+'Parameters '!$B$22),0,BZ19))</f>
        <v>0</v>
      </c>
      <c r="CB20" s="7" t="n">
        <f aca="false">IF(CB$3&lt;$A20,0,IF(CB$3&gt;($A20-1+'Parameters '!$B$22),0,CA19))</f>
        <v>0</v>
      </c>
      <c r="CC20" s="7" t="n">
        <f aca="false">IF(CC$3&lt;$A20,0,IF(CC$3&gt;($A20-1+'Parameters '!$B$22),0,CB19))</f>
        <v>0</v>
      </c>
      <c r="CD20" s="7" t="n">
        <f aca="false">IF(CD$3&lt;$A20,0,IF(CD$3&gt;($A20-1+'Parameters '!$B$22),0,CC19))</f>
        <v>0</v>
      </c>
      <c r="CE20" s="7" t="n">
        <f aca="false">IF(CE$3&lt;$A20,0,IF(CE$3&gt;($A20-1+'Parameters '!$B$22),0,CD19))</f>
        <v>0</v>
      </c>
      <c r="CF20" s="7" t="n">
        <f aca="false">IF(CF$3&lt;$A20,0,IF(CF$3&gt;($A20-1+'Parameters '!$B$22),0,CE19))</f>
        <v>0</v>
      </c>
      <c r="CG20" s="7" t="n">
        <f aca="false">IF(CG$3&lt;$A20,0,IF(CG$3&gt;($A20-1+'Parameters '!$B$22),0,CF19))</f>
        <v>0</v>
      </c>
      <c r="CH20" s="7" t="n">
        <f aca="false">IF(CH$3&lt;$A20,0,IF(CH$3&gt;($A20-1+'Parameters '!$B$22),0,CG19))</f>
        <v>0</v>
      </c>
      <c r="CI20" s="7" t="n">
        <f aca="false">IF(CI$3&lt;$A20,0,IF(CI$3&gt;($A20-1+'Parameters '!$B$22),0,CH19))</f>
        <v>0</v>
      </c>
      <c r="CJ20" s="7" t="n">
        <f aca="false">IF(CJ$3&lt;$A20,0,IF(CJ$3&gt;($A20-1+'Parameters '!$B$22),0,CI19))</f>
        <v>0</v>
      </c>
      <c r="CK20" s="7" t="n">
        <f aca="false">IF(CK$3&lt;$A20,0,IF(CK$3&gt;($A20-1+'Parameters '!$B$22),0,CJ19))</f>
        <v>0</v>
      </c>
      <c r="CL20" s="7" t="n">
        <f aca="false">IF(CL$3&lt;$A20,0,IF(CL$3&gt;($A20-1+'Parameters '!$B$22),0,CK19))</f>
        <v>0</v>
      </c>
      <c r="CM20" s="7" t="n">
        <f aca="false">IF(CM$3&lt;$A20,0,IF(CM$3&gt;($A20-1+'Parameters '!$B$22),0,CL19))</f>
        <v>0</v>
      </c>
      <c r="CN20" s="7" t="n">
        <f aca="false">IF(CN$3&lt;$A20,0,IF(CN$3&gt;($A20-1+'Parameters '!$B$22),0,CM19))</f>
        <v>0</v>
      </c>
      <c r="CO20" s="7" t="n">
        <f aca="false">IF(CO$3&lt;$A20,0,IF(CO$3&gt;($A20-1+'Parameters '!$B$22),0,CN19))</f>
        <v>0</v>
      </c>
      <c r="CP20" s="7" t="n">
        <f aca="false">IF(CP$3&lt;$A20,0,IF(CP$3&gt;($A20-1+'Parameters '!$B$22),0,CO19))</f>
        <v>0</v>
      </c>
      <c r="CQ20" s="7" t="n">
        <f aca="false">IF(CQ$3&lt;$A20,0,IF(CQ$3&gt;($A20-1+'Parameters '!$B$22),0,CP19))</f>
        <v>0</v>
      </c>
      <c r="CR20" s="7" t="n">
        <f aca="false">IF(CR$3&lt;$A20,0,IF(CR$3&gt;($A20-1+'Parameters '!$B$22),0,CQ19))</f>
        <v>0</v>
      </c>
      <c r="CS20" s="7" t="n">
        <f aca="false">IF(CS$3&lt;$A20,0,IF(CS$3&gt;($A20-1+'Parameters '!$B$22),0,CR19))</f>
        <v>0</v>
      </c>
      <c r="CT20" s="7" t="n">
        <f aca="false">IF(CT$3&lt;$A20,0,IF(CT$3&gt;($A20-1+'Parameters '!$B$22),0,CS19))</f>
        <v>0</v>
      </c>
      <c r="CU20" s="7" t="n">
        <f aca="false">IF(CU$3&lt;$A20,0,IF(CU$3&gt;($A20-1+'Parameters '!$B$22),0,CT19))</f>
        <v>0</v>
      </c>
      <c r="CV20" s="7" t="n">
        <f aca="false">IF(CV$3&lt;$A20,0,IF(CV$3&gt;($A20-1+'Parameters '!$B$22),0,CU19))</f>
        <v>0</v>
      </c>
      <c r="CW20" s="7" t="n">
        <f aca="false">IF(CW$3&lt;$A20,0,IF(CW$3&gt;($A20-1+'Parameters '!$B$22),0,CV19))</f>
        <v>0</v>
      </c>
      <c r="CX20" s="7" t="n">
        <f aca="false">SUM(B20:CW20)</f>
        <v>8305066.66666667</v>
      </c>
    </row>
    <row r="21" customFormat="false" ht="12.75" hidden="false" customHeight="false" outlineLevel="0" collapsed="false">
      <c r="A21" s="7" t="n">
        <v>18</v>
      </c>
      <c r="B21" s="7" t="n">
        <f aca="false">IF(B$3&lt;$A21,0,IF(B$3&gt;($A21-1+'Parameters '!$B$22),0,'Parameters '!$B$7/'Parameters '!$B$22))</f>
        <v>0</v>
      </c>
      <c r="C21" s="7" t="n">
        <f aca="false">IF(C$3&lt;$A21,0,IF(C$3&gt;($A21-1+'Parameters '!$B$22),0,B20))</f>
        <v>0</v>
      </c>
      <c r="D21" s="7" t="n">
        <f aca="false">IF(D$3&lt;$A21,0,IF(D$3&gt;($A21-1+'Parameters '!$B$22),0,C20))</f>
        <v>0</v>
      </c>
      <c r="E21" s="7" t="n">
        <f aca="false">IF(E$3&lt;$A21,0,IF(E$3&gt;($A21-1+'Parameters '!$B$22),0,D20))</f>
        <v>0</v>
      </c>
      <c r="F21" s="7" t="n">
        <f aca="false">IF(F$3&lt;$A21,0,IF(F$3&gt;($A21-1+'Parameters '!$B$22),0,E20))</f>
        <v>0</v>
      </c>
      <c r="G21" s="7" t="n">
        <f aca="false">IF(G$3&lt;$A21,0,IF(G$3&gt;($A21-1+'Parameters '!$B$22),0,F20))</f>
        <v>0</v>
      </c>
      <c r="H21" s="7" t="n">
        <f aca="false">IF(H$3&lt;$A21,0,IF(H$3&gt;($A21-1+'Parameters '!$B$22),0,G20))</f>
        <v>0</v>
      </c>
      <c r="I21" s="7" t="n">
        <f aca="false">IF(I$3&lt;$A21,0,IF(I$3&gt;($A21-1+'Parameters '!$B$22),0,H20))</f>
        <v>0</v>
      </c>
      <c r="J21" s="7" t="n">
        <f aca="false">IF(J$3&lt;$A21,0,IF(J$3&gt;($A21-1+'Parameters '!$B$22),0,I20))</f>
        <v>0</v>
      </c>
      <c r="K21" s="7" t="n">
        <f aca="false">IF(K$3&lt;$A21,0,IF(K$3&gt;($A21-1+'Parameters '!$B$22),0,J20))</f>
        <v>0</v>
      </c>
      <c r="L21" s="7" t="n">
        <f aca="false">IF(L$3&lt;$A21,0,IF(L$3&gt;($A21-1+'Parameters '!$B$22),0,K20))</f>
        <v>0</v>
      </c>
      <c r="M21" s="7" t="n">
        <f aca="false">IF(M$3&lt;$A21,0,IF(M$3&gt;($A21-1+'Parameters '!$B$22),0,L20))</f>
        <v>0</v>
      </c>
      <c r="N21" s="7" t="n">
        <f aca="false">IF(N$3&lt;$A21,0,IF(N$3&gt;($A21-1+'Parameters '!$B$22),0,M20))</f>
        <v>0</v>
      </c>
      <c r="O21" s="7" t="n">
        <f aca="false">IF(O$3&lt;$A21,0,IF(O$3&gt;($A21-1+'Parameters '!$B$22),0,N20))</f>
        <v>0</v>
      </c>
      <c r="P21" s="7" t="n">
        <f aca="false">IF(P$3&lt;$A21,0,IF(P$3&gt;($A21-1+'Parameters '!$B$22),0,O20))</f>
        <v>0</v>
      </c>
      <c r="Q21" s="7" t="n">
        <f aca="false">IF(Q$3&lt;$A21,0,IF(Q$3&gt;($A21-1+'Parameters '!$B$22),0,P20))</f>
        <v>0</v>
      </c>
      <c r="R21" s="7" t="n">
        <f aca="false">IF(R$3&lt;$A21,0,IF(R$3&gt;($A21-1+'Parameters '!$B$22),0,Q20))</f>
        <v>0</v>
      </c>
      <c r="S21" s="7" t="n">
        <f aca="false">IF(S$3&lt;$A21,0,IF(S$3&gt;($A21-1+'Parameters '!$B$22),0,R20))</f>
        <v>1174513.79164127</v>
      </c>
      <c r="T21" s="7" t="n">
        <f aca="false">IF(T$3&lt;$A21,0,IF(T$3&gt;($A21-1+'Parameters '!$B$22),0,S20))</f>
        <v>486499.541692062</v>
      </c>
      <c r="U21" s="7" t="n">
        <f aca="false">IF(U$3&lt;$A21,0,IF(U$3&gt;($A21-1+'Parameters '!$B$22),0,T20))</f>
        <v>373304.227979714</v>
      </c>
      <c r="V21" s="7" t="n">
        <f aca="false">IF(V$3&lt;$A21,0,IF(V$3&gt;($A21-1+'Parameters '!$B$22),0,U20))</f>
        <v>314710.021969495</v>
      </c>
      <c r="W21" s="7" t="n">
        <f aca="false">IF(W$3&lt;$A21,0,IF(W$3&gt;($A21-1+'Parameters '!$B$22),0,V20))</f>
        <v>277265.095338364</v>
      </c>
      <c r="X21" s="7" t="n">
        <f aca="false">IF(X$3&lt;$A21,0,IF(X$3&gt;($A21-1+'Parameters '!$B$22),0,W20))</f>
        <v>250666.806761766</v>
      </c>
      <c r="Y21" s="7" t="n">
        <f aca="false">IF(Y$3&lt;$A21,0,IF(Y$3&gt;($A21-1+'Parameters '!$B$22),0,X20))</f>
        <v>230511.918715664</v>
      </c>
      <c r="Z21" s="7" t="n">
        <f aca="false">IF(Z$3&lt;$A21,0,IF(Z$3&gt;($A21-1+'Parameters '!$B$22),0,Y20))</f>
        <v>214555.26256833</v>
      </c>
      <c r="AA21" s="7" t="n">
        <f aca="false">IF(AA$3&lt;$A21,0,IF(AA$3&gt;($A21-1+'Parameters '!$B$22),0,Z20))</f>
        <v>201514.708257147</v>
      </c>
      <c r="AB21" s="7" t="n">
        <f aca="false">IF(AB$3&lt;$A21,0,IF(AB$3&gt;($A21-1+'Parameters '!$B$22),0,AA20))</f>
        <v>190597.349943037</v>
      </c>
      <c r="AC21" s="7" t="n">
        <f aca="false">IF(AC$3&lt;$A21,0,IF(AC$3&gt;($A21-1+'Parameters '!$B$22),0,AB20))</f>
        <v>181282.833104907</v>
      </c>
      <c r="AD21" s="7" t="n">
        <f aca="false">IF(AD$3&lt;$A21,0,IF(AD$3&gt;($A21-1+'Parameters '!$B$22),0,AC20))</f>
        <v>173213.564654339</v>
      </c>
      <c r="AE21" s="7" t="n">
        <f aca="false">IF(AE$3&lt;$A21,0,IF(AE$3&gt;($A21-1+'Parameters '!$B$22),0,AD20))</f>
        <v>166134.576876136</v>
      </c>
      <c r="AF21" s="7" t="n">
        <f aca="false">IF(AF$3&lt;$A21,0,IF(AF$3&gt;($A21-1+'Parameters '!$B$22),0,AE20))</f>
        <v>159858.504860201</v>
      </c>
      <c r="AG21" s="7" t="n">
        <f aca="false">IF(AG$3&lt;$A21,0,IF(AG$3&gt;($A21-1+'Parameters '!$B$22),0,AF20))</f>
        <v>154244.150555138</v>
      </c>
      <c r="AH21" s="7" t="n">
        <f aca="false">IF(AH$3&lt;$A21,0,IF(AH$3&gt;($A21-1+'Parameters '!$B$22),0,AG20))</f>
        <v>149182.811647514</v>
      </c>
      <c r="AI21" s="7" t="n">
        <f aca="false">IF(AI$3&lt;$A21,0,IF(AI$3&gt;($A21-1+'Parameters '!$B$22),0,AH20))</f>
        <v>144589.25511657</v>
      </c>
      <c r="AJ21" s="7" t="n">
        <f aca="false">IF(AJ$3&lt;$A21,0,IF(AJ$3&gt;($A21-1+'Parameters '!$B$22),0,AI20))</f>
        <v>140395.578318345</v>
      </c>
      <c r="AK21" s="7" t="n">
        <f aca="false">IF(AK$3&lt;$A21,0,IF(AK$3&gt;($A21-1+'Parameters '!$B$22),0,AJ20))</f>
        <v>136546.925559088</v>
      </c>
      <c r="AL21" s="7" t="n">
        <f aca="false">IF(AL$3&lt;$A21,0,IF(AL$3&gt;($A21-1+'Parameters '!$B$22),0,AK20))</f>
        <v>132998.431682726</v>
      </c>
      <c r="AM21" s="7" t="n">
        <f aca="false">IF(AM$3&lt;$A21,0,IF(AM$3&gt;($A21-1+'Parameters '!$B$22),0,AL20))</f>
        <v>129712.997723903</v>
      </c>
      <c r="AN21" s="7" t="n">
        <f aca="false">IF(AN$3&lt;$A21,0,IF(AN$3&gt;($A21-1+'Parameters '!$B$22),0,AM20))</f>
        <v>126659.643478473</v>
      </c>
      <c r="AO21" s="7" t="n">
        <f aca="false">IF(AO$3&lt;$A21,0,IF(AO$3&gt;($A21-1+'Parameters '!$B$22),0,AN20))</f>
        <v>123812.268074566</v>
      </c>
      <c r="AP21" s="7" t="n">
        <f aca="false">IF(AP$3&lt;$A21,0,IF(AP$3&gt;($A21-1+'Parameters '!$B$22),0,AO20))</f>
        <v>121148.70424659</v>
      </c>
      <c r="AQ21" s="7" t="n">
        <f aca="false">IF(AQ$3&lt;$A21,0,IF(AQ$3&gt;($A21-1+'Parameters '!$B$22),0,AP20))</f>
        <v>118649.987441011</v>
      </c>
      <c r="AR21" s="7" t="n">
        <f aca="false">IF(AR$3&lt;$A21,0,IF(AR$3&gt;($A21-1+'Parameters '!$B$22),0,AQ20))</f>
        <v>116299.784356336</v>
      </c>
      <c r="AS21" s="7" t="n">
        <f aca="false">IF(AS$3&lt;$A21,0,IF(AS$3&gt;($A21-1+'Parameters '!$B$22),0,AR20))</f>
        <v>114083.941376451</v>
      </c>
      <c r="AT21" s="7" t="n">
        <f aca="false">IF(AT$3&lt;$A21,0,IF(AT$3&gt;($A21-1+'Parameters '!$B$22),0,AS20))</f>
        <v>111990.12425753</v>
      </c>
      <c r="AU21" s="7" t="n">
        <f aca="false">IF(AU$3&lt;$A21,0,IF(AU$3&gt;($A21-1+'Parameters '!$B$22),0,AT20))</f>
        <v>110007.528044007</v>
      </c>
      <c r="AV21" s="7" t="n">
        <f aca="false">IF(AV$3&lt;$A21,0,IF(AV$3&gt;($A21-1+'Parameters '!$B$22),0,AU20))</f>
        <v>108126.641587788</v>
      </c>
      <c r="AW21" s="7" t="n">
        <f aca="false">IF(AW$3&lt;$A21,0,IF(AW$3&gt;($A21-1+'Parameters '!$B$22),0,AV20))</f>
        <v>106339.054924167</v>
      </c>
      <c r="AX21" s="7" t="n">
        <f aca="false">IF(AX$3&lt;$A21,0,IF(AX$3&gt;($A21-1+'Parameters '!$B$22),0,AW20))</f>
        <v>104637.300580698</v>
      </c>
      <c r="AY21" s="7" t="n">
        <f aca="false">IF(AY$3&lt;$A21,0,IF(AY$3&gt;($A21-1+'Parameters '!$B$22),0,AX20))</f>
        <v>103014.721972862</v>
      </c>
      <c r="AZ21" s="7" t="n">
        <f aca="false">IF(AZ$3&lt;$A21,0,IF(AZ$3&gt;($A21-1+'Parameters '!$B$22),0,AY20))</f>
        <v>101465.363586413</v>
      </c>
      <c r="BA21" s="7" t="n">
        <f aca="false">IF(BA$3&lt;$A21,0,IF(BA$3&gt;($A21-1+'Parameters '!$B$22),0,AZ20))</f>
        <v>99983.8788079905</v>
      </c>
      <c r="BB21" s="7" t="n">
        <f aca="false">IF(BB$3&lt;$A21,0,IF(BB$3&gt;($A21-1+'Parameters '!$B$22),0,BA20))</f>
        <v>98565.4521470277</v>
      </c>
      <c r="BC21" s="7" t="n">
        <f aca="false">IF(BC$3&lt;$A21,0,IF(BC$3&gt;($A21-1+'Parameters '!$B$22),0,BB20))</f>
        <v>97205.7332663874</v>
      </c>
      <c r="BD21" s="7" t="n">
        <f aca="false">IF(BD$3&lt;$A21,0,IF(BD$3&gt;($A21-1+'Parameters '!$B$22),0,BC20))</f>
        <v>95900.780759624</v>
      </c>
      <c r="BE21" s="7" t="n">
        <f aca="false">IF(BE$3&lt;$A21,0,IF(BE$3&gt;($A21-1+'Parameters '!$B$22),0,BD20))</f>
        <v>94647.0140174134</v>
      </c>
      <c r="BF21" s="7" t="n">
        <f aca="false">IF(BF$3&lt;$A21,0,IF(BF$3&gt;($A21-1+'Parameters '!$B$22),0,BE20))</f>
        <v>93441.1718426488</v>
      </c>
      <c r="BG21" s="7" t="n">
        <f aca="false">IF(BG$3&lt;$A21,0,IF(BG$3&gt;($A21-1+'Parameters '!$B$22),0,BF20))</f>
        <v>92280.2767236772</v>
      </c>
      <c r="BH21" s="7" t="n">
        <f aca="false">IF(BH$3&lt;$A21,0,IF(BH$3&gt;($A21-1+'Parameters '!$B$22),0,BG20))</f>
        <v>91161.6038735378</v>
      </c>
      <c r="BI21" s="7" t="n">
        <f aca="false">IF(BI$3&lt;$A21,0,IF(BI$3&gt;($A21-1+'Parameters '!$B$22),0,BH20))</f>
        <v>90082.6543015688</v>
      </c>
      <c r="BJ21" s="7" t="n">
        <f aca="false">IF(BJ$3&lt;$A21,0,IF(BJ$3&gt;($A21-1+'Parameters '!$B$22),0,BI20))</f>
        <v>89041.1313110294</v>
      </c>
      <c r="BK21" s="7" t="n">
        <f aca="false">IF(BK$3&lt;$A21,0,IF(BK$3&gt;($A21-1+'Parameters '!$B$22),0,BJ20))</f>
        <v>88034.9199192058</v>
      </c>
      <c r="BL21" s="7" t="n">
        <f aca="false">IF(BL$3&lt;$A21,0,IF(BL$3&gt;($A21-1+'Parameters '!$B$22),0,BK20))</f>
        <v>87062.068780018</v>
      </c>
      <c r="BM21" s="7" t="n">
        <f aca="false">IF(BM$3&lt;$A21,0,IF(BM$3&gt;($A21-1+'Parameters '!$B$22),0,BL20))</f>
        <v>86120.7742572161</v>
      </c>
      <c r="BN21" s="7" t="n">
        <f aca="false">IF(BN$3&lt;$A21,0,IF(BN$3&gt;($A21-1+'Parameters '!$B$22),0,BM20))</f>
        <v>85209.3663522372</v>
      </c>
      <c r="BO21" s="7" t="n">
        <f aca="false">IF(BO$3&lt;$A21,0,IF(BO$3&gt;($A21-1+'Parameters '!$B$22),0,BN20))</f>
        <v>84326.2962367077</v>
      </c>
      <c r="BP21" s="7" t="n">
        <f aca="false">IF(BP$3&lt;$A21,0,IF(BP$3&gt;($A21-1+'Parameters '!$B$22),0,BO20))</f>
        <v>83470.1251777675</v>
      </c>
      <c r="BQ21" s="7" t="n">
        <f aca="false">IF(BQ$3&lt;$A21,0,IF(BQ$3&gt;($A21-1+'Parameters '!$B$22),0,BP20))</f>
        <v>0</v>
      </c>
      <c r="BR21" s="7" t="n">
        <f aca="false">IF(BR$3&lt;$A21,0,IF(BR$3&gt;($A21-1+'Parameters '!$B$22),0,BQ20))</f>
        <v>0</v>
      </c>
      <c r="BS21" s="7" t="n">
        <f aca="false">IF(BS$3&lt;$A21,0,IF(BS$3&gt;($A21-1+'Parameters '!$B$22),0,BR20))</f>
        <v>0</v>
      </c>
      <c r="BT21" s="7" t="n">
        <f aca="false">IF(BT$3&lt;$A21,0,IF(BT$3&gt;($A21-1+'Parameters '!$B$22),0,BS20))</f>
        <v>0</v>
      </c>
      <c r="BU21" s="7" t="n">
        <f aca="false">IF(BU$3&lt;$A21,0,IF(BU$3&gt;($A21-1+'Parameters '!$B$22),0,BT20))</f>
        <v>0</v>
      </c>
      <c r="BV21" s="7" t="n">
        <f aca="false">IF(BV$3&lt;$A21,0,IF(BV$3&gt;($A21-1+'Parameters '!$B$22),0,BU20))</f>
        <v>0</v>
      </c>
      <c r="BW21" s="7" t="n">
        <f aca="false">IF(BW$3&lt;$A21,0,IF(BW$3&gt;($A21-1+'Parameters '!$B$22),0,BV20))</f>
        <v>0</v>
      </c>
      <c r="BX21" s="7" t="n">
        <f aca="false">IF(BX$3&lt;$A21,0,IF(BX$3&gt;($A21-1+'Parameters '!$B$22),0,BW20))</f>
        <v>0</v>
      </c>
      <c r="BY21" s="7" t="n">
        <f aca="false">IF(BY$3&lt;$A21,0,IF(BY$3&gt;($A21-1+'Parameters '!$B$22),0,BX20))</f>
        <v>0</v>
      </c>
      <c r="BZ21" s="7" t="n">
        <f aca="false">IF(BZ$3&lt;$A21,0,IF(BZ$3&gt;($A21-1+'Parameters '!$B$22),0,BY20))</f>
        <v>0</v>
      </c>
      <c r="CA21" s="7" t="n">
        <f aca="false">IF(CA$3&lt;$A21,0,IF(CA$3&gt;($A21-1+'Parameters '!$B$22),0,BZ20))</f>
        <v>0</v>
      </c>
      <c r="CB21" s="7" t="n">
        <f aca="false">IF(CB$3&lt;$A21,0,IF(CB$3&gt;($A21-1+'Parameters '!$B$22),0,CA20))</f>
        <v>0</v>
      </c>
      <c r="CC21" s="7" t="n">
        <f aca="false">IF(CC$3&lt;$A21,0,IF(CC$3&gt;($A21-1+'Parameters '!$B$22),0,CB20))</f>
        <v>0</v>
      </c>
      <c r="CD21" s="7" t="n">
        <f aca="false">IF(CD$3&lt;$A21,0,IF(CD$3&gt;($A21-1+'Parameters '!$B$22),0,CC20))</f>
        <v>0</v>
      </c>
      <c r="CE21" s="7" t="n">
        <f aca="false">IF(CE$3&lt;$A21,0,IF(CE$3&gt;($A21-1+'Parameters '!$B$22),0,CD20))</f>
        <v>0</v>
      </c>
      <c r="CF21" s="7" t="n">
        <f aca="false">IF(CF$3&lt;$A21,0,IF(CF$3&gt;($A21-1+'Parameters '!$B$22),0,CE20))</f>
        <v>0</v>
      </c>
      <c r="CG21" s="7" t="n">
        <f aca="false">IF(CG$3&lt;$A21,0,IF(CG$3&gt;($A21-1+'Parameters '!$B$22),0,CF20))</f>
        <v>0</v>
      </c>
      <c r="CH21" s="7" t="n">
        <f aca="false">IF(CH$3&lt;$A21,0,IF(CH$3&gt;($A21-1+'Parameters '!$B$22),0,CG20))</f>
        <v>0</v>
      </c>
      <c r="CI21" s="7" t="n">
        <f aca="false">IF(CI$3&lt;$A21,0,IF(CI$3&gt;($A21-1+'Parameters '!$B$22),0,CH20))</f>
        <v>0</v>
      </c>
      <c r="CJ21" s="7" t="n">
        <f aca="false">IF(CJ$3&lt;$A21,0,IF(CJ$3&gt;($A21-1+'Parameters '!$B$22),0,CI20))</f>
        <v>0</v>
      </c>
      <c r="CK21" s="7" t="n">
        <f aca="false">IF(CK$3&lt;$A21,0,IF(CK$3&gt;($A21-1+'Parameters '!$B$22),0,CJ20))</f>
        <v>0</v>
      </c>
      <c r="CL21" s="7" t="n">
        <f aca="false">IF(CL$3&lt;$A21,0,IF(CL$3&gt;($A21-1+'Parameters '!$B$22),0,CK20))</f>
        <v>0</v>
      </c>
      <c r="CM21" s="7" t="n">
        <f aca="false">IF(CM$3&lt;$A21,0,IF(CM$3&gt;($A21-1+'Parameters '!$B$22),0,CL20))</f>
        <v>0</v>
      </c>
      <c r="CN21" s="7" t="n">
        <f aca="false">IF(CN$3&lt;$A21,0,IF(CN$3&gt;($A21-1+'Parameters '!$B$22),0,CM20))</f>
        <v>0</v>
      </c>
      <c r="CO21" s="7" t="n">
        <f aca="false">IF(CO$3&lt;$A21,0,IF(CO$3&gt;($A21-1+'Parameters '!$B$22),0,CN20))</f>
        <v>0</v>
      </c>
      <c r="CP21" s="7" t="n">
        <f aca="false">IF(CP$3&lt;$A21,0,IF(CP$3&gt;($A21-1+'Parameters '!$B$22),0,CO20))</f>
        <v>0</v>
      </c>
      <c r="CQ21" s="7" t="n">
        <f aca="false">IF(CQ$3&lt;$A21,0,IF(CQ$3&gt;($A21-1+'Parameters '!$B$22),0,CP20))</f>
        <v>0</v>
      </c>
      <c r="CR21" s="7" t="n">
        <f aca="false">IF(CR$3&lt;$A21,0,IF(CR$3&gt;($A21-1+'Parameters '!$B$22),0,CQ20))</f>
        <v>0</v>
      </c>
      <c r="CS21" s="7" t="n">
        <f aca="false">IF(CS$3&lt;$A21,0,IF(CS$3&gt;($A21-1+'Parameters '!$B$22),0,CR20))</f>
        <v>0</v>
      </c>
      <c r="CT21" s="7" t="n">
        <f aca="false">IF(CT$3&lt;$A21,0,IF(CT$3&gt;($A21-1+'Parameters '!$B$22),0,CS20))</f>
        <v>0</v>
      </c>
      <c r="CU21" s="7" t="n">
        <f aca="false">IF(CU$3&lt;$A21,0,IF(CU$3&gt;($A21-1+'Parameters '!$B$22),0,CT20))</f>
        <v>0</v>
      </c>
      <c r="CV21" s="7" t="n">
        <f aca="false">IF(CV$3&lt;$A21,0,IF(CV$3&gt;($A21-1+'Parameters '!$B$22),0,CU20))</f>
        <v>0</v>
      </c>
      <c r="CW21" s="7" t="n">
        <f aca="false">IF(CW$3&lt;$A21,0,IF(CW$3&gt;($A21-1+'Parameters '!$B$22),0,CV20))</f>
        <v>0</v>
      </c>
      <c r="CX21" s="7" t="n">
        <f aca="false">SUM(B21:CW21)</f>
        <v>8305066.66666667</v>
      </c>
    </row>
    <row r="22" customFormat="false" ht="12.75" hidden="false" customHeight="false" outlineLevel="0" collapsed="false">
      <c r="A22" s="7" t="n">
        <v>19</v>
      </c>
      <c r="B22" s="7" t="n">
        <f aca="false">IF(B$3&lt;$A22,0,IF(B$3&gt;($A22-1+'Parameters '!$B$22),0,'Parameters '!$B$7/'Parameters '!$B$22))</f>
        <v>0</v>
      </c>
      <c r="C22" s="7" t="n">
        <f aca="false">IF(C$3&lt;$A22,0,IF(C$3&gt;($A22-1+'Parameters '!$B$22),0,B21))</f>
        <v>0</v>
      </c>
      <c r="D22" s="7" t="n">
        <f aca="false">IF(D$3&lt;$A22,0,IF(D$3&gt;($A22-1+'Parameters '!$B$22),0,C21))</f>
        <v>0</v>
      </c>
      <c r="E22" s="7" t="n">
        <f aca="false">IF(E$3&lt;$A22,0,IF(E$3&gt;($A22-1+'Parameters '!$B$22),0,D21))</f>
        <v>0</v>
      </c>
      <c r="F22" s="7" t="n">
        <f aca="false">IF(F$3&lt;$A22,0,IF(F$3&gt;($A22-1+'Parameters '!$B$22),0,E21))</f>
        <v>0</v>
      </c>
      <c r="G22" s="7" t="n">
        <f aca="false">IF(G$3&lt;$A22,0,IF(G$3&gt;($A22-1+'Parameters '!$B$22),0,F21))</f>
        <v>0</v>
      </c>
      <c r="H22" s="7" t="n">
        <f aca="false">IF(H$3&lt;$A22,0,IF(H$3&gt;($A22-1+'Parameters '!$B$22),0,G21))</f>
        <v>0</v>
      </c>
      <c r="I22" s="7" t="n">
        <f aca="false">IF(I$3&lt;$A22,0,IF(I$3&gt;($A22-1+'Parameters '!$B$22),0,H21))</f>
        <v>0</v>
      </c>
      <c r="J22" s="7" t="n">
        <f aca="false">IF(J$3&lt;$A22,0,IF(J$3&gt;($A22-1+'Parameters '!$B$22),0,I21))</f>
        <v>0</v>
      </c>
      <c r="K22" s="7" t="n">
        <f aca="false">IF(K$3&lt;$A22,0,IF(K$3&gt;($A22-1+'Parameters '!$B$22),0,J21))</f>
        <v>0</v>
      </c>
      <c r="L22" s="7" t="n">
        <f aca="false">IF(L$3&lt;$A22,0,IF(L$3&gt;($A22-1+'Parameters '!$B$22),0,K21))</f>
        <v>0</v>
      </c>
      <c r="M22" s="7" t="n">
        <f aca="false">IF(M$3&lt;$A22,0,IF(M$3&gt;($A22-1+'Parameters '!$B$22),0,L21))</f>
        <v>0</v>
      </c>
      <c r="N22" s="7" t="n">
        <f aca="false">IF(N$3&lt;$A22,0,IF(N$3&gt;($A22-1+'Parameters '!$B$22),0,M21))</f>
        <v>0</v>
      </c>
      <c r="O22" s="7" t="n">
        <f aca="false">IF(O$3&lt;$A22,0,IF(O$3&gt;($A22-1+'Parameters '!$B$22),0,N21))</f>
        <v>0</v>
      </c>
      <c r="P22" s="7" t="n">
        <f aca="false">IF(P$3&lt;$A22,0,IF(P$3&gt;($A22-1+'Parameters '!$B$22),0,O21))</f>
        <v>0</v>
      </c>
      <c r="Q22" s="7" t="n">
        <f aca="false">IF(Q$3&lt;$A22,0,IF(Q$3&gt;($A22-1+'Parameters '!$B$22),0,P21))</f>
        <v>0</v>
      </c>
      <c r="R22" s="7" t="n">
        <f aca="false">IF(R$3&lt;$A22,0,IF(R$3&gt;($A22-1+'Parameters '!$B$22),0,Q21))</f>
        <v>0</v>
      </c>
      <c r="S22" s="7" t="n">
        <f aca="false">IF(S$3&lt;$A22,0,IF(S$3&gt;($A22-1+'Parameters '!$B$22),0,R21))</f>
        <v>0</v>
      </c>
      <c r="T22" s="7" t="n">
        <f aca="false">IF(T$3&lt;$A22,0,IF(T$3&gt;($A22-1+'Parameters '!$B$22),0,S21))</f>
        <v>1174513.79164127</v>
      </c>
      <c r="U22" s="7" t="n">
        <f aca="false">IF(U$3&lt;$A22,0,IF(U$3&gt;($A22-1+'Parameters '!$B$22),0,T21))</f>
        <v>486499.541692062</v>
      </c>
      <c r="V22" s="7" t="n">
        <f aca="false">IF(V$3&lt;$A22,0,IF(V$3&gt;($A22-1+'Parameters '!$B$22),0,U21))</f>
        <v>373304.227979714</v>
      </c>
      <c r="W22" s="7" t="n">
        <f aca="false">IF(W$3&lt;$A22,0,IF(W$3&gt;($A22-1+'Parameters '!$B$22),0,V21))</f>
        <v>314710.021969495</v>
      </c>
      <c r="X22" s="7" t="n">
        <f aca="false">IF(X$3&lt;$A22,0,IF(X$3&gt;($A22-1+'Parameters '!$B$22),0,W21))</f>
        <v>277265.095338364</v>
      </c>
      <c r="Y22" s="7" t="n">
        <f aca="false">IF(Y$3&lt;$A22,0,IF(Y$3&gt;($A22-1+'Parameters '!$B$22),0,X21))</f>
        <v>250666.806761766</v>
      </c>
      <c r="Z22" s="7" t="n">
        <f aca="false">IF(Z$3&lt;$A22,0,IF(Z$3&gt;($A22-1+'Parameters '!$B$22),0,Y21))</f>
        <v>230511.918715664</v>
      </c>
      <c r="AA22" s="7" t="n">
        <f aca="false">IF(AA$3&lt;$A22,0,IF(AA$3&gt;($A22-1+'Parameters '!$B$22),0,Z21))</f>
        <v>214555.26256833</v>
      </c>
      <c r="AB22" s="7" t="n">
        <f aca="false">IF(AB$3&lt;$A22,0,IF(AB$3&gt;($A22-1+'Parameters '!$B$22),0,AA21))</f>
        <v>201514.708257147</v>
      </c>
      <c r="AC22" s="7" t="n">
        <f aca="false">IF(AC$3&lt;$A22,0,IF(AC$3&gt;($A22-1+'Parameters '!$B$22),0,AB21))</f>
        <v>190597.349943037</v>
      </c>
      <c r="AD22" s="7" t="n">
        <f aca="false">IF(AD$3&lt;$A22,0,IF(AD$3&gt;($A22-1+'Parameters '!$B$22),0,AC21))</f>
        <v>181282.833104907</v>
      </c>
      <c r="AE22" s="7" t="n">
        <f aca="false">IF(AE$3&lt;$A22,0,IF(AE$3&gt;($A22-1+'Parameters '!$B$22),0,AD21))</f>
        <v>173213.564654339</v>
      </c>
      <c r="AF22" s="7" t="n">
        <f aca="false">IF(AF$3&lt;$A22,0,IF(AF$3&gt;($A22-1+'Parameters '!$B$22),0,AE21))</f>
        <v>166134.576876136</v>
      </c>
      <c r="AG22" s="7" t="n">
        <f aca="false">IF(AG$3&lt;$A22,0,IF(AG$3&gt;($A22-1+'Parameters '!$B$22),0,AF21))</f>
        <v>159858.504860201</v>
      </c>
      <c r="AH22" s="7" t="n">
        <f aca="false">IF(AH$3&lt;$A22,0,IF(AH$3&gt;($A22-1+'Parameters '!$B$22),0,AG21))</f>
        <v>154244.150555138</v>
      </c>
      <c r="AI22" s="7" t="n">
        <f aca="false">IF(AI$3&lt;$A22,0,IF(AI$3&gt;($A22-1+'Parameters '!$B$22),0,AH21))</f>
        <v>149182.811647514</v>
      </c>
      <c r="AJ22" s="7" t="n">
        <f aca="false">IF(AJ$3&lt;$A22,0,IF(AJ$3&gt;($A22-1+'Parameters '!$B$22),0,AI21))</f>
        <v>144589.25511657</v>
      </c>
      <c r="AK22" s="7" t="n">
        <f aca="false">IF(AK$3&lt;$A22,0,IF(AK$3&gt;($A22-1+'Parameters '!$B$22),0,AJ21))</f>
        <v>140395.578318345</v>
      </c>
      <c r="AL22" s="7" t="n">
        <f aca="false">IF(AL$3&lt;$A22,0,IF(AL$3&gt;($A22-1+'Parameters '!$B$22),0,AK21))</f>
        <v>136546.925559088</v>
      </c>
      <c r="AM22" s="7" t="n">
        <f aca="false">IF(AM$3&lt;$A22,0,IF(AM$3&gt;($A22-1+'Parameters '!$B$22),0,AL21))</f>
        <v>132998.431682726</v>
      </c>
      <c r="AN22" s="7" t="n">
        <f aca="false">IF(AN$3&lt;$A22,0,IF(AN$3&gt;($A22-1+'Parameters '!$B$22),0,AM21))</f>
        <v>129712.997723903</v>
      </c>
      <c r="AO22" s="7" t="n">
        <f aca="false">IF(AO$3&lt;$A22,0,IF(AO$3&gt;($A22-1+'Parameters '!$B$22),0,AN21))</f>
        <v>126659.643478473</v>
      </c>
      <c r="AP22" s="7" t="n">
        <f aca="false">IF(AP$3&lt;$A22,0,IF(AP$3&gt;($A22-1+'Parameters '!$B$22),0,AO21))</f>
        <v>123812.268074566</v>
      </c>
      <c r="AQ22" s="7" t="n">
        <f aca="false">IF(AQ$3&lt;$A22,0,IF(AQ$3&gt;($A22-1+'Parameters '!$B$22),0,AP21))</f>
        <v>121148.70424659</v>
      </c>
      <c r="AR22" s="7" t="n">
        <f aca="false">IF(AR$3&lt;$A22,0,IF(AR$3&gt;($A22-1+'Parameters '!$B$22),0,AQ21))</f>
        <v>118649.987441011</v>
      </c>
      <c r="AS22" s="7" t="n">
        <f aca="false">IF(AS$3&lt;$A22,0,IF(AS$3&gt;($A22-1+'Parameters '!$B$22),0,AR21))</f>
        <v>116299.784356336</v>
      </c>
      <c r="AT22" s="7" t="n">
        <f aca="false">IF(AT$3&lt;$A22,0,IF(AT$3&gt;($A22-1+'Parameters '!$B$22),0,AS21))</f>
        <v>114083.941376451</v>
      </c>
      <c r="AU22" s="7" t="n">
        <f aca="false">IF(AU$3&lt;$A22,0,IF(AU$3&gt;($A22-1+'Parameters '!$B$22),0,AT21))</f>
        <v>111990.12425753</v>
      </c>
      <c r="AV22" s="7" t="n">
        <f aca="false">IF(AV$3&lt;$A22,0,IF(AV$3&gt;($A22-1+'Parameters '!$B$22),0,AU21))</f>
        <v>110007.528044007</v>
      </c>
      <c r="AW22" s="7" t="n">
        <f aca="false">IF(AW$3&lt;$A22,0,IF(AW$3&gt;($A22-1+'Parameters '!$B$22),0,AV21))</f>
        <v>108126.641587788</v>
      </c>
      <c r="AX22" s="7" t="n">
        <f aca="false">IF(AX$3&lt;$A22,0,IF(AX$3&gt;($A22-1+'Parameters '!$B$22),0,AW21))</f>
        <v>106339.054924167</v>
      </c>
      <c r="AY22" s="7" t="n">
        <f aca="false">IF(AY$3&lt;$A22,0,IF(AY$3&gt;($A22-1+'Parameters '!$B$22),0,AX21))</f>
        <v>104637.300580698</v>
      </c>
      <c r="AZ22" s="7" t="n">
        <f aca="false">IF(AZ$3&lt;$A22,0,IF(AZ$3&gt;($A22-1+'Parameters '!$B$22),0,AY21))</f>
        <v>103014.721972862</v>
      </c>
      <c r="BA22" s="7" t="n">
        <f aca="false">IF(BA$3&lt;$A22,0,IF(BA$3&gt;($A22-1+'Parameters '!$B$22),0,AZ21))</f>
        <v>101465.363586413</v>
      </c>
      <c r="BB22" s="7" t="n">
        <f aca="false">IF(BB$3&lt;$A22,0,IF(BB$3&gt;($A22-1+'Parameters '!$B$22),0,BA21))</f>
        <v>99983.8788079905</v>
      </c>
      <c r="BC22" s="7" t="n">
        <f aca="false">IF(BC$3&lt;$A22,0,IF(BC$3&gt;($A22-1+'Parameters '!$B$22),0,BB21))</f>
        <v>98565.4521470277</v>
      </c>
      <c r="BD22" s="7" t="n">
        <f aca="false">IF(BD$3&lt;$A22,0,IF(BD$3&gt;($A22-1+'Parameters '!$B$22),0,BC21))</f>
        <v>97205.7332663874</v>
      </c>
      <c r="BE22" s="7" t="n">
        <f aca="false">IF(BE$3&lt;$A22,0,IF(BE$3&gt;($A22-1+'Parameters '!$B$22),0,BD21))</f>
        <v>95900.780759624</v>
      </c>
      <c r="BF22" s="7" t="n">
        <f aca="false">IF(BF$3&lt;$A22,0,IF(BF$3&gt;($A22-1+'Parameters '!$B$22),0,BE21))</f>
        <v>94647.0140174134</v>
      </c>
      <c r="BG22" s="7" t="n">
        <f aca="false">IF(BG$3&lt;$A22,0,IF(BG$3&gt;($A22-1+'Parameters '!$B$22),0,BF21))</f>
        <v>93441.1718426488</v>
      </c>
      <c r="BH22" s="7" t="n">
        <f aca="false">IF(BH$3&lt;$A22,0,IF(BH$3&gt;($A22-1+'Parameters '!$B$22),0,BG21))</f>
        <v>92280.2767236772</v>
      </c>
      <c r="BI22" s="7" t="n">
        <f aca="false">IF(BI$3&lt;$A22,0,IF(BI$3&gt;($A22-1+'Parameters '!$B$22),0,BH21))</f>
        <v>91161.6038735378</v>
      </c>
      <c r="BJ22" s="7" t="n">
        <f aca="false">IF(BJ$3&lt;$A22,0,IF(BJ$3&gt;($A22-1+'Parameters '!$B$22),0,BI21))</f>
        <v>90082.6543015688</v>
      </c>
      <c r="BK22" s="7" t="n">
        <f aca="false">IF(BK$3&lt;$A22,0,IF(BK$3&gt;($A22-1+'Parameters '!$B$22),0,BJ21))</f>
        <v>89041.1313110294</v>
      </c>
      <c r="BL22" s="7" t="n">
        <f aca="false">IF(BL$3&lt;$A22,0,IF(BL$3&gt;($A22-1+'Parameters '!$B$22),0,BK21))</f>
        <v>88034.9199192058</v>
      </c>
      <c r="BM22" s="7" t="n">
        <f aca="false">IF(BM$3&lt;$A22,0,IF(BM$3&gt;($A22-1+'Parameters '!$B$22),0,BL21))</f>
        <v>87062.068780018</v>
      </c>
      <c r="BN22" s="7" t="n">
        <f aca="false">IF(BN$3&lt;$A22,0,IF(BN$3&gt;($A22-1+'Parameters '!$B$22),0,BM21))</f>
        <v>86120.7742572161</v>
      </c>
      <c r="BO22" s="7" t="n">
        <f aca="false">IF(BO$3&lt;$A22,0,IF(BO$3&gt;($A22-1+'Parameters '!$B$22),0,BN21))</f>
        <v>85209.3663522372</v>
      </c>
      <c r="BP22" s="7" t="n">
        <f aca="false">IF(BP$3&lt;$A22,0,IF(BP$3&gt;($A22-1+'Parameters '!$B$22),0,BO21))</f>
        <v>84326.2962367077</v>
      </c>
      <c r="BQ22" s="7" t="n">
        <f aca="false">IF(BQ$3&lt;$A22,0,IF(BQ$3&gt;($A22-1+'Parameters '!$B$22),0,BP21))</f>
        <v>83470.1251777675</v>
      </c>
      <c r="BR22" s="7" t="n">
        <f aca="false">IF(BR$3&lt;$A22,0,IF(BR$3&gt;($A22-1+'Parameters '!$B$22),0,BQ21))</f>
        <v>0</v>
      </c>
      <c r="BS22" s="7" t="n">
        <f aca="false">IF(BS$3&lt;$A22,0,IF(BS$3&gt;($A22-1+'Parameters '!$B$22),0,BR21))</f>
        <v>0</v>
      </c>
      <c r="BT22" s="7" t="n">
        <f aca="false">IF(BT$3&lt;$A22,0,IF(BT$3&gt;($A22-1+'Parameters '!$B$22),0,BS21))</f>
        <v>0</v>
      </c>
      <c r="BU22" s="7" t="n">
        <f aca="false">IF(BU$3&lt;$A22,0,IF(BU$3&gt;($A22-1+'Parameters '!$B$22),0,BT21))</f>
        <v>0</v>
      </c>
      <c r="BV22" s="7" t="n">
        <f aca="false">IF(BV$3&lt;$A22,0,IF(BV$3&gt;($A22-1+'Parameters '!$B$22),0,BU21))</f>
        <v>0</v>
      </c>
      <c r="BW22" s="7" t="n">
        <f aca="false">IF(BW$3&lt;$A22,0,IF(BW$3&gt;($A22-1+'Parameters '!$B$22),0,BV21))</f>
        <v>0</v>
      </c>
      <c r="BX22" s="7" t="n">
        <f aca="false">IF(BX$3&lt;$A22,0,IF(BX$3&gt;($A22-1+'Parameters '!$B$22),0,BW21))</f>
        <v>0</v>
      </c>
      <c r="BY22" s="7" t="n">
        <f aca="false">IF(BY$3&lt;$A22,0,IF(BY$3&gt;($A22-1+'Parameters '!$B$22),0,BX21))</f>
        <v>0</v>
      </c>
      <c r="BZ22" s="7" t="n">
        <f aca="false">IF(BZ$3&lt;$A22,0,IF(BZ$3&gt;($A22-1+'Parameters '!$B$22),0,BY21))</f>
        <v>0</v>
      </c>
      <c r="CA22" s="7" t="n">
        <f aca="false">IF(CA$3&lt;$A22,0,IF(CA$3&gt;($A22-1+'Parameters '!$B$22),0,BZ21))</f>
        <v>0</v>
      </c>
      <c r="CB22" s="7" t="n">
        <f aca="false">IF(CB$3&lt;$A22,0,IF(CB$3&gt;($A22-1+'Parameters '!$B$22),0,CA21))</f>
        <v>0</v>
      </c>
      <c r="CC22" s="7" t="n">
        <f aca="false">IF(CC$3&lt;$A22,0,IF(CC$3&gt;($A22-1+'Parameters '!$B$22),0,CB21))</f>
        <v>0</v>
      </c>
      <c r="CD22" s="7" t="n">
        <f aca="false">IF(CD$3&lt;$A22,0,IF(CD$3&gt;($A22-1+'Parameters '!$B$22),0,CC21))</f>
        <v>0</v>
      </c>
      <c r="CE22" s="7" t="n">
        <f aca="false">IF(CE$3&lt;$A22,0,IF(CE$3&gt;($A22-1+'Parameters '!$B$22),0,CD21))</f>
        <v>0</v>
      </c>
      <c r="CF22" s="7" t="n">
        <f aca="false">IF(CF$3&lt;$A22,0,IF(CF$3&gt;($A22-1+'Parameters '!$B$22),0,CE21))</f>
        <v>0</v>
      </c>
      <c r="CG22" s="7" t="n">
        <f aca="false">IF(CG$3&lt;$A22,0,IF(CG$3&gt;($A22-1+'Parameters '!$B$22),0,CF21))</f>
        <v>0</v>
      </c>
      <c r="CH22" s="7" t="n">
        <f aca="false">IF(CH$3&lt;$A22,0,IF(CH$3&gt;($A22-1+'Parameters '!$B$22),0,CG21))</f>
        <v>0</v>
      </c>
      <c r="CI22" s="7" t="n">
        <f aca="false">IF(CI$3&lt;$A22,0,IF(CI$3&gt;($A22-1+'Parameters '!$B$22),0,CH21))</f>
        <v>0</v>
      </c>
      <c r="CJ22" s="7" t="n">
        <f aca="false">IF(CJ$3&lt;$A22,0,IF(CJ$3&gt;($A22-1+'Parameters '!$B$22),0,CI21))</f>
        <v>0</v>
      </c>
      <c r="CK22" s="7" t="n">
        <f aca="false">IF(CK$3&lt;$A22,0,IF(CK$3&gt;($A22-1+'Parameters '!$B$22),0,CJ21))</f>
        <v>0</v>
      </c>
      <c r="CL22" s="7" t="n">
        <f aca="false">IF(CL$3&lt;$A22,0,IF(CL$3&gt;($A22-1+'Parameters '!$B$22),0,CK21))</f>
        <v>0</v>
      </c>
      <c r="CM22" s="7" t="n">
        <f aca="false">IF(CM$3&lt;$A22,0,IF(CM$3&gt;($A22-1+'Parameters '!$B$22),0,CL21))</f>
        <v>0</v>
      </c>
      <c r="CN22" s="7" t="n">
        <f aca="false">IF(CN$3&lt;$A22,0,IF(CN$3&gt;($A22-1+'Parameters '!$B$22),0,CM21))</f>
        <v>0</v>
      </c>
      <c r="CO22" s="7" t="n">
        <f aca="false">IF(CO$3&lt;$A22,0,IF(CO$3&gt;($A22-1+'Parameters '!$B$22),0,CN21))</f>
        <v>0</v>
      </c>
      <c r="CP22" s="7" t="n">
        <f aca="false">IF(CP$3&lt;$A22,0,IF(CP$3&gt;($A22-1+'Parameters '!$B$22),0,CO21))</f>
        <v>0</v>
      </c>
      <c r="CQ22" s="7" t="n">
        <f aca="false">IF(CQ$3&lt;$A22,0,IF(CQ$3&gt;($A22-1+'Parameters '!$B$22),0,CP21))</f>
        <v>0</v>
      </c>
      <c r="CR22" s="7" t="n">
        <f aca="false">IF(CR$3&lt;$A22,0,IF(CR$3&gt;($A22-1+'Parameters '!$B$22),0,CQ21))</f>
        <v>0</v>
      </c>
      <c r="CS22" s="7" t="n">
        <f aca="false">IF(CS$3&lt;$A22,0,IF(CS$3&gt;($A22-1+'Parameters '!$B$22),0,CR21))</f>
        <v>0</v>
      </c>
      <c r="CT22" s="7" t="n">
        <f aca="false">IF(CT$3&lt;$A22,0,IF(CT$3&gt;($A22-1+'Parameters '!$B$22),0,CS21))</f>
        <v>0</v>
      </c>
      <c r="CU22" s="7" t="n">
        <f aca="false">IF(CU$3&lt;$A22,0,IF(CU$3&gt;($A22-1+'Parameters '!$B$22),0,CT21))</f>
        <v>0</v>
      </c>
      <c r="CV22" s="7" t="n">
        <f aca="false">IF(CV$3&lt;$A22,0,IF(CV$3&gt;($A22-1+'Parameters '!$B$22),0,CU21))</f>
        <v>0</v>
      </c>
      <c r="CW22" s="7" t="n">
        <f aca="false">IF(CW$3&lt;$A22,0,IF(CW$3&gt;($A22-1+'Parameters '!$B$22),0,CV21))</f>
        <v>0</v>
      </c>
      <c r="CX22" s="7" t="n">
        <f aca="false">SUM(B22:CW22)</f>
        <v>8305066.66666667</v>
      </c>
    </row>
    <row r="23" customFormat="false" ht="12.75" hidden="false" customHeight="false" outlineLevel="0" collapsed="false">
      <c r="A23" s="7" t="n">
        <v>20</v>
      </c>
      <c r="B23" s="7" t="n">
        <f aca="false">IF(B$3&lt;$A23,0,IF(B$3&gt;($A23-1+'Parameters '!$B$22),0,'Parameters '!$B$7/'Parameters '!$B$22))</f>
        <v>0</v>
      </c>
      <c r="C23" s="7" t="n">
        <f aca="false">IF(C$3&lt;$A23,0,IF(C$3&gt;($A23-1+'Parameters '!$B$22),0,B22))</f>
        <v>0</v>
      </c>
      <c r="D23" s="7" t="n">
        <f aca="false">IF(D$3&lt;$A23,0,IF(D$3&gt;($A23-1+'Parameters '!$B$22),0,C22))</f>
        <v>0</v>
      </c>
      <c r="E23" s="7" t="n">
        <f aca="false">IF(E$3&lt;$A23,0,IF(E$3&gt;($A23-1+'Parameters '!$B$22),0,D22))</f>
        <v>0</v>
      </c>
      <c r="F23" s="7" t="n">
        <f aca="false">IF(F$3&lt;$A23,0,IF(F$3&gt;($A23-1+'Parameters '!$B$22),0,E22))</f>
        <v>0</v>
      </c>
      <c r="G23" s="7" t="n">
        <f aca="false">IF(G$3&lt;$A23,0,IF(G$3&gt;($A23-1+'Parameters '!$B$22),0,F22))</f>
        <v>0</v>
      </c>
      <c r="H23" s="7" t="n">
        <f aca="false">IF(H$3&lt;$A23,0,IF(H$3&gt;($A23-1+'Parameters '!$B$22),0,G22))</f>
        <v>0</v>
      </c>
      <c r="I23" s="7" t="n">
        <f aca="false">IF(I$3&lt;$A23,0,IF(I$3&gt;($A23-1+'Parameters '!$B$22),0,H22))</f>
        <v>0</v>
      </c>
      <c r="J23" s="7" t="n">
        <f aca="false">IF(J$3&lt;$A23,0,IF(J$3&gt;($A23-1+'Parameters '!$B$22),0,I22))</f>
        <v>0</v>
      </c>
      <c r="K23" s="7" t="n">
        <f aca="false">IF(K$3&lt;$A23,0,IF(K$3&gt;($A23-1+'Parameters '!$B$22),0,J22))</f>
        <v>0</v>
      </c>
      <c r="L23" s="7" t="n">
        <f aca="false">IF(L$3&lt;$A23,0,IF(L$3&gt;($A23-1+'Parameters '!$B$22),0,K22))</f>
        <v>0</v>
      </c>
      <c r="M23" s="7" t="n">
        <f aca="false">IF(M$3&lt;$A23,0,IF(M$3&gt;($A23-1+'Parameters '!$B$22),0,L22))</f>
        <v>0</v>
      </c>
      <c r="N23" s="7" t="n">
        <f aca="false">IF(N$3&lt;$A23,0,IF(N$3&gt;($A23-1+'Parameters '!$B$22),0,M22))</f>
        <v>0</v>
      </c>
      <c r="O23" s="7" t="n">
        <f aca="false">IF(O$3&lt;$A23,0,IF(O$3&gt;($A23-1+'Parameters '!$B$22),0,N22))</f>
        <v>0</v>
      </c>
      <c r="P23" s="7" t="n">
        <f aca="false">IF(P$3&lt;$A23,0,IF(P$3&gt;($A23-1+'Parameters '!$B$22),0,O22))</f>
        <v>0</v>
      </c>
      <c r="Q23" s="7" t="n">
        <f aca="false">IF(Q$3&lt;$A23,0,IF(Q$3&gt;($A23-1+'Parameters '!$B$22),0,P22))</f>
        <v>0</v>
      </c>
      <c r="R23" s="7" t="n">
        <f aca="false">IF(R$3&lt;$A23,0,IF(R$3&gt;($A23-1+'Parameters '!$B$22),0,Q22))</f>
        <v>0</v>
      </c>
      <c r="S23" s="7" t="n">
        <f aca="false">IF(S$3&lt;$A23,0,IF(S$3&gt;($A23-1+'Parameters '!$B$22),0,R22))</f>
        <v>0</v>
      </c>
      <c r="T23" s="7" t="n">
        <f aca="false">IF(T$3&lt;$A23,0,IF(T$3&gt;($A23-1+'Parameters '!$B$22),0,S22))</f>
        <v>0</v>
      </c>
      <c r="U23" s="7" t="n">
        <f aca="false">IF(U$3&lt;$A23,0,IF(U$3&gt;($A23-1+'Parameters '!$B$22),0,T22))</f>
        <v>1174513.79164127</v>
      </c>
      <c r="V23" s="7" t="n">
        <f aca="false">IF(V$3&lt;$A23,0,IF(V$3&gt;($A23-1+'Parameters '!$B$22),0,U22))</f>
        <v>486499.541692062</v>
      </c>
      <c r="W23" s="7" t="n">
        <f aca="false">IF(W$3&lt;$A23,0,IF(W$3&gt;($A23-1+'Parameters '!$B$22),0,V22))</f>
        <v>373304.227979714</v>
      </c>
      <c r="X23" s="7" t="n">
        <f aca="false">IF(X$3&lt;$A23,0,IF(X$3&gt;($A23-1+'Parameters '!$B$22),0,W22))</f>
        <v>314710.021969495</v>
      </c>
      <c r="Y23" s="7" t="n">
        <f aca="false">IF(Y$3&lt;$A23,0,IF(Y$3&gt;($A23-1+'Parameters '!$B$22),0,X22))</f>
        <v>277265.095338364</v>
      </c>
      <c r="Z23" s="7" t="n">
        <f aca="false">IF(Z$3&lt;$A23,0,IF(Z$3&gt;($A23-1+'Parameters '!$B$22),0,Y22))</f>
        <v>250666.806761766</v>
      </c>
      <c r="AA23" s="7" t="n">
        <f aca="false">IF(AA$3&lt;$A23,0,IF(AA$3&gt;($A23-1+'Parameters '!$B$22),0,Z22))</f>
        <v>230511.918715664</v>
      </c>
      <c r="AB23" s="7" t="n">
        <f aca="false">IF(AB$3&lt;$A23,0,IF(AB$3&gt;($A23-1+'Parameters '!$B$22),0,AA22))</f>
        <v>214555.26256833</v>
      </c>
      <c r="AC23" s="7" t="n">
        <f aca="false">IF(AC$3&lt;$A23,0,IF(AC$3&gt;($A23-1+'Parameters '!$B$22),0,AB22))</f>
        <v>201514.708257147</v>
      </c>
      <c r="AD23" s="7" t="n">
        <f aca="false">IF(AD$3&lt;$A23,0,IF(AD$3&gt;($A23-1+'Parameters '!$B$22),0,AC22))</f>
        <v>190597.349943037</v>
      </c>
      <c r="AE23" s="7" t="n">
        <f aca="false">IF(AE$3&lt;$A23,0,IF(AE$3&gt;($A23-1+'Parameters '!$B$22),0,AD22))</f>
        <v>181282.833104907</v>
      </c>
      <c r="AF23" s="7" t="n">
        <f aca="false">IF(AF$3&lt;$A23,0,IF(AF$3&gt;($A23-1+'Parameters '!$B$22),0,AE22))</f>
        <v>173213.564654339</v>
      </c>
      <c r="AG23" s="7" t="n">
        <f aca="false">IF(AG$3&lt;$A23,0,IF(AG$3&gt;($A23-1+'Parameters '!$B$22),0,AF22))</f>
        <v>166134.576876136</v>
      </c>
      <c r="AH23" s="7" t="n">
        <f aca="false">IF(AH$3&lt;$A23,0,IF(AH$3&gt;($A23-1+'Parameters '!$B$22),0,AG22))</f>
        <v>159858.504860201</v>
      </c>
      <c r="AI23" s="7" t="n">
        <f aca="false">IF(AI$3&lt;$A23,0,IF(AI$3&gt;($A23-1+'Parameters '!$B$22),0,AH22))</f>
        <v>154244.150555138</v>
      </c>
      <c r="AJ23" s="7" t="n">
        <f aca="false">IF(AJ$3&lt;$A23,0,IF(AJ$3&gt;($A23-1+'Parameters '!$B$22),0,AI22))</f>
        <v>149182.811647514</v>
      </c>
      <c r="AK23" s="7" t="n">
        <f aca="false">IF(AK$3&lt;$A23,0,IF(AK$3&gt;($A23-1+'Parameters '!$B$22),0,AJ22))</f>
        <v>144589.25511657</v>
      </c>
      <c r="AL23" s="7" t="n">
        <f aca="false">IF(AL$3&lt;$A23,0,IF(AL$3&gt;($A23-1+'Parameters '!$B$22),0,AK22))</f>
        <v>140395.578318345</v>
      </c>
      <c r="AM23" s="7" t="n">
        <f aca="false">IF(AM$3&lt;$A23,0,IF(AM$3&gt;($A23-1+'Parameters '!$B$22),0,AL22))</f>
        <v>136546.925559088</v>
      </c>
      <c r="AN23" s="7" t="n">
        <f aca="false">IF(AN$3&lt;$A23,0,IF(AN$3&gt;($A23-1+'Parameters '!$B$22),0,AM22))</f>
        <v>132998.431682726</v>
      </c>
      <c r="AO23" s="7" t="n">
        <f aca="false">IF(AO$3&lt;$A23,0,IF(AO$3&gt;($A23-1+'Parameters '!$B$22),0,AN22))</f>
        <v>129712.997723903</v>
      </c>
      <c r="AP23" s="7" t="n">
        <f aca="false">IF(AP$3&lt;$A23,0,IF(AP$3&gt;($A23-1+'Parameters '!$B$22),0,AO22))</f>
        <v>126659.643478473</v>
      </c>
      <c r="AQ23" s="7" t="n">
        <f aca="false">IF(AQ$3&lt;$A23,0,IF(AQ$3&gt;($A23-1+'Parameters '!$B$22),0,AP22))</f>
        <v>123812.268074566</v>
      </c>
      <c r="AR23" s="7" t="n">
        <f aca="false">IF(AR$3&lt;$A23,0,IF(AR$3&gt;($A23-1+'Parameters '!$B$22),0,AQ22))</f>
        <v>121148.70424659</v>
      </c>
      <c r="AS23" s="7" t="n">
        <f aca="false">IF(AS$3&lt;$A23,0,IF(AS$3&gt;($A23-1+'Parameters '!$B$22),0,AR22))</f>
        <v>118649.987441011</v>
      </c>
      <c r="AT23" s="7" t="n">
        <f aca="false">IF(AT$3&lt;$A23,0,IF(AT$3&gt;($A23-1+'Parameters '!$B$22),0,AS22))</f>
        <v>116299.784356336</v>
      </c>
      <c r="AU23" s="7" t="n">
        <f aca="false">IF(AU$3&lt;$A23,0,IF(AU$3&gt;($A23-1+'Parameters '!$B$22),0,AT22))</f>
        <v>114083.941376451</v>
      </c>
      <c r="AV23" s="7" t="n">
        <f aca="false">IF(AV$3&lt;$A23,0,IF(AV$3&gt;($A23-1+'Parameters '!$B$22),0,AU22))</f>
        <v>111990.12425753</v>
      </c>
      <c r="AW23" s="7" t="n">
        <f aca="false">IF(AW$3&lt;$A23,0,IF(AW$3&gt;($A23-1+'Parameters '!$B$22),0,AV22))</f>
        <v>110007.528044007</v>
      </c>
      <c r="AX23" s="7" t="n">
        <f aca="false">IF(AX$3&lt;$A23,0,IF(AX$3&gt;($A23-1+'Parameters '!$B$22),0,AW22))</f>
        <v>108126.641587788</v>
      </c>
      <c r="AY23" s="7" t="n">
        <f aca="false">IF(AY$3&lt;$A23,0,IF(AY$3&gt;($A23-1+'Parameters '!$B$22),0,AX22))</f>
        <v>106339.054924167</v>
      </c>
      <c r="AZ23" s="7" t="n">
        <f aca="false">IF(AZ$3&lt;$A23,0,IF(AZ$3&gt;($A23-1+'Parameters '!$B$22),0,AY22))</f>
        <v>104637.300580698</v>
      </c>
      <c r="BA23" s="7" t="n">
        <f aca="false">IF(BA$3&lt;$A23,0,IF(BA$3&gt;($A23-1+'Parameters '!$B$22),0,AZ22))</f>
        <v>103014.721972862</v>
      </c>
      <c r="BB23" s="7" t="n">
        <f aca="false">IF(BB$3&lt;$A23,0,IF(BB$3&gt;($A23-1+'Parameters '!$B$22),0,BA22))</f>
        <v>101465.363586413</v>
      </c>
      <c r="BC23" s="7" t="n">
        <f aca="false">IF(BC$3&lt;$A23,0,IF(BC$3&gt;($A23-1+'Parameters '!$B$22),0,BB22))</f>
        <v>99983.8788079905</v>
      </c>
      <c r="BD23" s="7" t="n">
        <f aca="false">IF(BD$3&lt;$A23,0,IF(BD$3&gt;($A23-1+'Parameters '!$B$22),0,BC22))</f>
        <v>98565.4521470277</v>
      </c>
      <c r="BE23" s="7" t="n">
        <f aca="false">IF(BE$3&lt;$A23,0,IF(BE$3&gt;($A23-1+'Parameters '!$B$22),0,BD22))</f>
        <v>97205.7332663874</v>
      </c>
      <c r="BF23" s="7" t="n">
        <f aca="false">IF(BF$3&lt;$A23,0,IF(BF$3&gt;($A23-1+'Parameters '!$B$22),0,BE22))</f>
        <v>95900.780759624</v>
      </c>
      <c r="BG23" s="7" t="n">
        <f aca="false">IF(BG$3&lt;$A23,0,IF(BG$3&gt;($A23-1+'Parameters '!$B$22),0,BF22))</f>
        <v>94647.0140174134</v>
      </c>
      <c r="BH23" s="7" t="n">
        <f aca="false">IF(BH$3&lt;$A23,0,IF(BH$3&gt;($A23-1+'Parameters '!$B$22),0,BG22))</f>
        <v>93441.1718426488</v>
      </c>
      <c r="BI23" s="7" t="n">
        <f aca="false">IF(BI$3&lt;$A23,0,IF(BI$3&gt;($A23-1+'Parameters '!$B$22),0,BH22))</f>
        <v>92280.2767236772</v>
      </c>
      <c r="BJ23" s="7" t="n">
        <f aca="false">IF(BJ$3&lt;$A23,0,IF(BJ$3&gt;($A23-1+'Parameters '!$B$22),0,BI22))</f>
        <v>91161.6038735378</v>
      </c>
      <c r="BK23" s="7" t="n">
        <f aca="false">IF(BK$3&lt;$A23,0,IF(BK$3&gt;($A23-1+'Parameters '!$B$22),0,BJ22))</f>
        <v>90082.6543015688</v>
      </c>
      <c r="BL23" s="7" t="n">
        <f aca="false">IF(BL$3&lt;$A23,0,IF(BL$3&gt;($A23-1+'Parameters '!$B$22),0,BK22))</f>
        <v>89041.1313110294</v>
      </c>
      <c r="BM23" s="7" t="n">
        <f aca="false">IF(BM$3&lt;$A23,0,IF(BM$3&gt;($A23-1+'Parameters '!$B$22),0,BL22))</f>
        <v>88034.9199192058</v>
      </c>
      <c r="BN23" s="7" t="n">
        <f aca="false">IF(BN$3&lt;$A23,0,IF(BN$3&gt;($A23-1+'Parameters '!$B$22),0,BM22))</f>
        <v>87062.068780018</v>
      </c>
      <c r="BO23" s="7" t="n">
        <f aca="false">IF(BO$3&lt;$A23,0,IF(BO$3&gt;($A23-1+'Parameters '!$B$22),0,BN22))</f>
        <v>86120.7742572161</v>
      </c>
      <c r="BP23" s="7" t="n">
        <f aca="false">IF(BP$3&lt;$A23,0,IF(BP$3&gt;($A23-1+'Parameters '!$B$22),0,BO22))</f>
        <v>85209.3663522372</v>
      </c>
      <c r="BQ23" s="7" t="n">
        <f aca="false">IF(BQ$3&lt;$A23,0,IF(BQ$3&gt;($A23-1+'Parameters '!$B$22),0,BP22))</f>
        <v>84326.2962367077</v>
      </c>
      <c r="BR23" s="7" t="n">
        <f aca="false">IF(BR$3&lt;$A23,0,IF(BR$3&gt;($A23-1+'Parameters '!$B$22),0,BQ22))</f>
        <v>83470.1251777675</v>
      </c>
      <c r="BS23" s="7" t="n">
        <f aca="false">IF(BS$3&lt;$A23,0,IF(BS$3&gt;($A23-1+'Parameters '!$B$22),0,BR22))</f>
        <v>0</v>
      </c>
      <c r="BT23" s="7" t="n">
        <f aca="false">IF(BT$3&lt;$A23,0,IF(BT$3&gt;($A23-1+'Parameters '!$B$22),0,BS22))</f>
        <v>0</v>
      </c>
      <c r="BU23" s="7" t="n">
        <f aca="false">IF(BU$3&lt;$A23,0,IF(BU$3&gt;($A23-1+'Parameters '!$B$22),0,BT22))</f>
        <v>0</v>
      </c>
      <c r="BV23" s="7" t="n">
        <f aca="false">IF(BV$3&lt;$A23,0,IF(BV$3&gt;($A23-1+'Parameters '!$B$22),0,BU22))</f>
        <v>0</v>
      </c>
      <c r="BW23" s="7" t="n">
        <f aca="false">IF(BW$3&lt;$A23,0,IF(BW$3&gt;($A23-1+'Parameters '!$B$22),0,BV22))</f>
        <v>0</v>
      </c>
      <c r="BX23" s="7" t="n">
        <f aca="false">IF(BX$3&lt;$A23,0,IF(BX$3&gt;($A23-1+'Parameters '!$B$22),0,BW22))</f>
        <v>0</v>
      </c>
      <c r="BY23" s="7" t="n">
        <f aca="false">IF(BY$3&lt;$A23,0,IF(BY$3&gt;($A23-1+'Parameters '!$B$22),0,BX22))</f>
        <v>0</v>
      </c>
      <c r="BZ23" s="7" t="n">
        <f aca="false">IF(BZ$3&lt;$A23,0,IF(BZ$3&gt;($A23-1+'Parameters '!$B$22),0,BY22))</f>
        <v>0</v>
      </c>
      <c r="CA23" s="7" t="n">
        <f aca="false">IF(CA$3&lt;$A23,0,IF(CA$3&gt;($A23-1+'Parameters '!$B$22),0,BZ22))</f>
        <v>0</v>
      </c>
      <c r="CB23" s="7" t="n">
        <f aca="false">IF(CB$3&lt;$A23,0,IF(CB$3&gt;($A23-1+'Parameters '!$B$22),0,CA22))</f>
        <v>0</v>
      </c>
      <c r="CC23" s="7" t="n">
        <f aca="false">IF(CC$3&lt;$A23,0,IF(CC$3&gt;($A23-1+'Parameters '!$B$22),0,CB22))</f>
        <v>0</v>
      </c>
      <c r="CD23" s="7" t="n">
        <f aca="false">IF(CD$3&lt;$A23,0,IF(CD$3&gt;($A23-1+'Parameters '!$B$22),0,CC22))</f>
        <v>0</v>
      </c>
      <c r="CE23" s="7" t="n">
        <f aca="false">IF(CE$3&lt;$A23,0,IF(CE$3&gt;($A23-1+'Parameters '!$B$22),0,CD22))</f>
        <v>0</v>
      </c>
      <c r="CF23" s="7" t="n">
        <f aca="false">IF(CF$3&lt;$A23,0,IF(CF$3&gt;($A23-1+'Parameters '!$B$22),0,CE22))</f>
        <v>0</v>
      </c>
      <c r="CG23" s="7" t="n">
        <f aca="false">IF(CG$3&lt;$A23,0,IF(CG$3&gt;($A23-1+'Parameters '!$B$22),0,CF22))</f>
        <v>0</v>
      </c>
      <c r="CH23" s="7" t="n">
        <f aca="false">IF(CH$3&lt;$A23,0,IF(CH$3&gt;($A23-1+'Parameters '!$B$22),0,CG22))</f>
        <v>0</v>
      </c>
      <c r="CI23" s="7" t="n">
        <f aca="false">IF(CI$3&lt;$A23,0,IF(CI$3&gt;($A23-1+'Parameters '!$B$22),0,CH22))</f>
        <v>0</v>
      </c>
      <c r="CJ23" s="7" t="n">
        <f aca="false">IF(CJ$3&lt;$A23,0,IF(CJ$3&gt;($A23-1+'Parameters '!$B$22),0,CI22))</f>
        <v>0</v>
      </c>
      <c r="CK23" s="7" t="n">
        <f aca="false">IF(CK$3&lt;$A23,0,IF(CK$3&gt;($A23-1+'Parameters '!$B$22),0,CJ22))</f>
        <v>0</v>
      </c>
      <c r="CL23" s="7" t="n">
        <f aca="false">IF(CL$3&lt;$A23,0,IF(CL$3&gt;($A23-1+'Parameters '!$B$22),0,CK22))</f>
        <v>0</v>
      </c>
      <c r="CM23" s="7" t="n">
        <f aca="false">IF(CM$3&lt;$A23,0,IF(CM$3&gt;($A23-1+'Parameters '!$B$22),0,CL22))</f>
        <v>0</v>
      </c>
      <c r="CN23" s="7" t="n">
        <f aca="false">IF(CN$3&lt;$A23,0,IF(CN$3&gt;($A23-1+'Parameters '!$B$22),0,CM22))</f>
        <v>0</v>
      </c>
      <c r="CO23" s="7" t="n">
        <f aca="false">IF(CO$3&lt;$A23,0,IF(CO$3&gt;($A23-1+'Parameters '!$B$22),0,CN22))</f>
        <v>0</v>
      </c>
      <c r="CP23" s="7" t="n">
        <f aca="false">IF(CP$3&lt;$A23,0,IF(CP$3&gt;($A23-1+'Parameters '!$B$22),0,CO22))</f>
        <v>0</v>
      </c>
      <c r="CQ23" s="7" t="n">
        <f aca="false">IF(CQ$3&lt;$A23,0,IF(CQ$3&gt;($A23-1+'Parameters '!$B$22),0,CP22))</f>
        <v>0</v>
      </c>
      <c r="CR23" s="7" t="n">
        <f aca="false">IF(CR$3&lt;$A23,0,IF(CR$3&gt;($A23-1+'Parameters '!$B$22),0,CQ22))</f>
        <v>0</v>
      </c>
      <c r="CS23" s="7" t="n">
        <f aca="false">IF(CS$3&lt;$A23,0,IF(CS$3&gt;($A23-1+'Parameters '!$B$22),0,CR22))</f>
        <v>0</v>
      </c>
      <c r="CT23" s="7" t="n">
        <f aca="false">IF(CT$3&lt;$A23,0,IF(CT$3&gt;($A23-1+'Parameters '!$B$22),0,CS22))</f>
        <v>0</v>
      </c>
      <c r="CU23" s="7" t="n">
        <f aca="false">IF(CU$3&lt;$A23,0,IF(CU$3&gt;($A23-1+'Parameters '!$B$22),0,CT22))</f>
        <v>0</v>
      </c>
      <c r="CV23" s="7" t="n">
        <f aca="false">IF(CV$3&lt;$A23,0,IF(CV$3&gt;($A23-1+'Parameters '!$B$22),0,CU22))</f>
        <v>0</v>
      </c>
      <c r="CW23" s="7" t="n">
        <f aca="false">IF(CW$3&lt;$A23,0,IF(CW$3&gt;($A23-1+'Parameters '!$B$22),0,CV22))</f>
        <v>0</v>
      </c>
      <c r="CX23" s="7" t="n">
        <f aca="false">SUM(B23:CW23)</f>
        <v>8305066.66666667</v>
      </c>
    </row>
    <row r="24" customFormat="false" ht="12.75" hidden="false" customHeight="false" outlineLevel="0" collapsed="false">
      <c r="A24" s="7" t="n">
        <v>21</v>
      </c>
      <c r="B24" s="7" t="n">
        <f aca="false">IF(B$3&lt;$A24,0,IF(B$3&gt;($A24-1+'Parameters '!$B$22),0,'Parameters '!$B$7/'Parameters '!$B$22))</f>
        <v>0</v>
      </c>
      <c r="C24" s="7" t="n">
        <f aca="false">IF(C$3&lt;$A24,0,IF(C$3&gt;($A24-1+'Parameters '!$B$22),0,B23))</f>
        <v>0</v>
      </c>
      <c r="D24" s="7" t="n">
        <f aca="false">IF(D$3&lt;$A24,0,IF(D$3&gt;($A24-1+'Parameters '!$B$22),0,C23))</f>
        <v>0</v>
      </c>
      <c r="E24" s="7" t="n">
        <f aca="false">IF(E$3&lt;$A24,0,IF(E$3&gt;($A24-1+'Parameters '!$B$22),0,D23))</f>
        <v>0</v>
      </c>
      <c r="F24" s="7" t="n">
        <f aca="false">IF(F$3&lt;$A24,0,IF(F$3&gt;($A24-1+'Parameters '!$B$22),0,E23))</f>
        <v>0</v>
      </c>
      <c r="G24" s="7" t="n">
        <f aca="false">IF(G$3&lt;$A24,0,IF(G$3&gt;($A24-1+'Parameters '!$B$22),0,F23))</f>
        <v>0</v>
      </c>
      <c r="H24" s="7" t="n">
        <f aca="false">IF(H$3&lt;$A24,0,IF(H$3&gt;($A24-1+'Parameters '!$B$22),0,G23))</f>
        <v>0</v>
      </c>
      <c r="I24" s="7" t="n">
        <f aca="false">IF(I$3&lt;$A24,0,IF(I$3&gt;($A24-1+'Parameters '!$B$22),0,H23))</f>
        <v>0</v>
      </c>
      <c r="J24" s="7" t="n">
        <f aca="false">IF(J$3&lt;$A24,0,IF(J$3&gt;($A24-1+'Parameters '!$B$22),0,I23))</f>
        <v>0</v>
      </c>
      <c r="K24" s="7" t="n">
        <f aca="false">IF(K$3&lt;$A24,0,IF(K$3&gt;($A24-1+'Parameters '!$B$22),0,J23))</f>
        <v>0</v>
      </c>
      <c r="L24" s="7" t="n">
        <f aca="false">IF(L$3&lt;$A24,0,IF(L$3&gt;($A24-1+'Parameters '!$B$22),0,K23))</f>
        <v>0</v>
      </c>
      <c r="M24" s="7" t="n">
        <f aca="false">IF(M$3&lt;$A24,0,IF(M$3&gt;($A24-1+'Parameters '!$B$22),0,L23))</f>
        <v>0</v>
      </c>
      <c r="N24" s="7" t="n">
        <f aca="false">IF(N$3&lt;$A24,0,IF(N$3&gt;($A24-1+'Parameters '!$B$22),0,M23))</f>
        <v>0</v>
      </c>
      <c r="O24" s="7" t="n">
        <f aca="false">IF(O$3&lt;$A24,0,IF(O$3&gt;($A24-1+'Parameters '!$B$22),0,N23))</f>
        <v>0</v>
      </c>
      <c r="P24" s="7" t="n">
        <f aca="false">IF(P$3&lt;$A24,0,IF(P$3&gt;($A24-1+'Parameters '!$B$22),0,O23))</f>
        <v>0</v>
      </c>
      <c r="Q24" s="7" t="n">
        <f aca="false">IF(Q$3&lt;$A24,0,IF(Q$3&gt;($A24-1+'Parameters '!$B$22),0,P23))</f>
        <v>0</v>
      </c>
      <c r="R24" s="7" t="n">
        <f aca="false">IF(R$3&lt;$A24,0,IF(R$3&gt;($A24-1+'Parameters '!$B$22),0,Q23))</f>
        <v>0</v>
      </c>
      <c r="S24" s="7" t="n">
        <f aca="false">IF(S$3&lt;$A24,0,IF(S$3&gt;($A24-1+'Parameters '!$B$22),0,R23))</f>
        <v>0</v>
      </c>
      <c r="T24" s="7" t="n">
        <f aca="false">IF(T$3&lt;$A24,0,IF(T$3&gt;($A24-1+'Parameters '!$B$22),0,S23))</f>
        <v>0</v>
      </c>
      <c r="U24" s="7" t="n">
        <f aca="false">IF(U$3&lt;$A24,0,IF(U$3&gt;($A24-1+'Parameters '!$B$22),0,T23))</f>
        <v>0</v>
      </c>
      <c r="V24" s="7" t="n">
        <f aca="false">IF(V$3&lt;$A24,0,IF(V$3&gt;($A24-1+'Parameters '!$B$22),0,U23))</f>
        <v>1174513.79164127</v>
      </c>
      <c r="W24" s="7" t="n">
        <f aca="false">IF(W$3&lt;$A24,0,IF(W$3&gt;($A24-1+'Parameters '!$B$22),0,V23))</f>
        <v>486499.541692062</v>
      </c>
      <c r="X24" s="7" t="n">
        <f aca="false">IF(X$3&lt;$A24,0,IF(X$3&gt;($A24-1+'Parameters '!$B$22),0,W23))</f>
        <v>373304.227979714</v>
      </c>
      <c r="Y24" s="7" t="n">
        <f aca="false">IF(Y$3&lt;$A24,0,IF(Y$3&gt;($A24-1+'Parameters '!$B$22),0,X23))</f>
        <v>314710.021969495</v>
      </c>
      <c r="Z24" s="7" t="n">
        <f aca="false">IF(Z$3&lt;$A24,0,IF(Z$3&gt;($A24-1+'Parameters '!$B$22),0,Y23))</f>
        <v>277265.095338364</v>
      </c>
      <c r="AA24" s="7" t="n">
        <f aca="false">IF(AA$3&lt;$A24,0,IF(AA$3&gt;($A24-1+'Parameters '!$B$22),0,Z23))</f>
        <v>250666.806761766</v>
      </c>
      <c r="AB24" s="7" t="n">
        <f aca="false">IF(AB$3&lt;$A24,0,IF(AB$3&gt;($A24-1+'Parameters '!$B$22),0,AA23))</f>
        <v>230511.918715664</v>
      </c>
      <c r="AC24" s="7" t="n">
        <f aca="false">IF(AC$3&lt;$A24,0,IF(AC$3&gt;($A24-1+'Parameters '!$B$22),0,AB23))</f>
        <v>214555.26256833</v>
      </c>
      <c r="AD24" s="7" t="n">
        <f aca="false">IF(AD$3&lt;$A24,0,IF(AD$3&gt;($A24-1+'Parameters '!$B$22),0,AC23))</f>
        <v>201514.708257147</v>
      </c>
      <c r="AE24" s="7" t="n">
        <f aca="false">IF(AE$3&lt;$A24,0,IF(AE$3&gt;($A24-1+'Parameters '!$B$22),0,AD23))</f>
        <v>190597.349943037</v>
      </c>
      <c r="AF24" s="7" t="n">
        <f aca="false">IF(AF$3&lt;$A24,0,IF(AF$3&gt;($A24-1+'Parameters '!$B$22),0,AE23))</f>
        <v>181282.833104907</v>
      </c>
      <c r="AG24" s="7" t="n">
        <f aca="false">IF(AG$3&lt;$A24,0,IF(AG$3&gt;($A24-1+'Parameters '!$B$22),0,AF23))</f>
        <v>173213.564654339</v>
      </c>
      <c r="AH24" s="7" t="n">
        <f aca="false">IF(AH$3&lt;$A24,0,IF(AH$3&gt;($A24-1+'Parameters '!$B$22),0,AG23))</f>
        <v>166134.576876136</v>
      </c>
      <c r="AI24" s="7" t="n">
        <f aca="false">IF(AI$3&lt;$A24,0,IF(AI$3&gt;($A24-1+'Parameters '!$B$22),0,AH23))</f>
        <v>159858.504860201</v>
      </c>
      <c r="AJ24" s="7" t="n">
        <f aca="false">IF(AJ$3&lt;$A24,0,IF(AJ$3&gt;($A24-1+'Parameters '!$B$22),0,AI23))</f>
        <v>154244.150555138</v>
      </c>
      <c r="AK24" s="7" t="n">
        <f aca="false">IF(AK$3&lt;$A24,0,IF(AK$3&gt;($A24-1+'Parameters '!$B$22),0,AJ23))</f>
        <v>149182.811647514</v>
      </c>
      <c r="AL24" s="7" t="n">
        <f aca="false">IF(AL$3&lt;$A24,0,IF(AL$3&gt;($A24-1+'Parameters '!$B$22),0,AK23))</f>
        <v>144589.25511657</v>
      </c>
      <c r="AM24" s="7" t="n">
        <f aca="false">IF(AM$3&lt;$A24,0,IF(AM$3&gt;($A24-1+'Parameters '!$B$22),0,AL23))</f>
        <v>140395.578318345</v>
      </c>
      <c r="AN24" s="7" t="n">
        <f aca="false">IF(AN$3&lt;$A24,0,IF(AN$3&gt;($A24-1+'Parameters '!$B$22),0,AM23))</f>
        <v>136546.925559088</v>
      </c>
      <c r="AO24" s="7" t="n">
        <f aca="false">IF(AO$3&lt;$A24,0,IF(AO$3&gt;($A24-1+'Parameters '!$B$22),0,AN23))</f>
        <v>132998.431682726</v>
      </c>
      <c r="AP24" s="7" t="n">
        <f aca="false">IF(AP$3&lt;$A24,0,IF(AP$3&gt;($A24-1+'Parameters '!$B$22),0,AO23))</f>
        <v>129712.997723903</v>
      </c>
      <c r="AQ24" s="7" t="n">
        <f aca="false">IF(AQ$3&lt;$A24,0,IF(AQ$3&gt;($A24-1+'Parameters '!$B$22),0,AP23))</f>
        <v>126659.643478473</v>
      </c>
      <c r="AR24" s="7" t="n">
        <f aca="false">IF(AR$3&lt;$A24,0,IF(AR$3&gt;($A24-1+'Parameters '!$B$22),0,AQ23))</f>
        <v>123812.268074566</v>
      </c>
      <c r="AS24" s="7" t="n">
        <f aca="false">IF(AS$3&lt;$A24,0,IF(AS$3&gt;($A24-1+'Parameters '!$B$22),0,AR23))</f>
        <v>121148.70424659</v>
      </c>
      <c r="AT24" s="7" t="n">
        <f aca="false">IF(AT$3&lt;$A24,0,IF(AT$3&gt;($A24-1+'Parameters '!$B$22),0,AS23))</f>
        <v>118649.987441011</v>
      </c>
      <c r="AU24" s="7" t="n">
        <f aca="false">IF(AU$3&lt;$A24,0,IF(AU$3&gt;($A24-1+'Parameters '!$B$22),0,AT23))</f>
        <v>116299.784356336</v>
      </c>
      <c r="AV24" s="7" t="n">
        <f aca="false">IF(AV$3&lt;$A24,0,IF(AV$3&gt;($A24-1+'Parameters '!$B$22),0,AU23))</f>
        <v>114083.941376451</v>
      </c>
      <c r="AW24" s="7" t="n">
        <f aca="false">IF(AW$3&lt;$A24,0,IF(AW$3&gt;($A24-1+'Parameters '!$B$22),0,AV23))</f>
        <v>111990.12425753</v>
      </c>
      <c r="AX24" s="7" t="n">
        <f aca="false">IF(AX$3&lt;$A24,0,IF(AX$3&gt;($A24-1+'Parameters '!$B$22),0,AW23))</f>
        <v>110007.528044007</v>
      </c>
      <c r="AY24" s="7" t="n">
        <f aca="false">IF(AY$3&lt;$A24,0,IF(AY$3&gt;($A24-1+'Parameters '!$B$22),0,AX23))</f>
        <v>108126.641587788</v>
      </c>
      <c r="AZ24" s="7" t="n">
        <f aca="false">IF(AZ$3&lt;$A24,0,IF(AZ$3&gt;($A24-1+'Parameters '!$B$22),0,AY23))</f>
        <v>106339.054924167</v>
      </c>
      <c r="BA24" s="7" t="n">
        <f aca="false">IF(BA$3&lt;$A24,0,IF(BA$3&gt;($A24-1+'Parameters '!$B$22),0,AZ23))</f>
        <v>104637.300580698</v>
      </c>
      <c r="BB24" s="7" t="n">
        <f aca="false">IF(BB$3&lt;$A24,0,IF(BB$3&gt;($A24-1+'Parameters '!$B$22),0,BA23))</f>
        <v>103014.721972862</v>
      </c>
      <c r="BC24" s="7" t="n">
        <f aca="false">IF(BC$3&lt;$A24,0,IF(BC$3&gt;($A24-1+'Parameters '!$B$22),0,BB23))</f>
        <v>101465.363586413</v>
      </c>
      <c r="BD24" s="7" t="n">
        <f aca="false">IF(BD$3&lt;$A24,0,IF(BD$3&gt;($A24-1+'Parameters '!$B$22),0,BC23))</f>
        <v>99983.8788079905</v>
      </c>
      <c r="BE24" s="7" t="n">
        <f aca="false">IF(BE$3&lt;$A24,0,IF(BE$3&gt;($A24-1+'Parameters '!$B$22),0,BD23))</f>
        <v>98565.4521470277</v>
      </c>
      <c r="BF24" s="7" t="n">
        <f aca="false">IF(BF$3&lt;$A24,0,IF(BF$3&gt;($A24-1+'Parameters '!$B$22),0,BE23))</f>
        <v>97205.7332663874</v>
      </c>
      <c r="BG24" s="7" t="n">
        <f aca="false">IF(BG$3&lt;$A24,0,IF(BG$3&gt;($A24-1+'Parameters '!$B$22),0,BF23))</f>
        <v>95900.780759624</v>
      </c>
      <c r="BH24" s="7" t="n">
        <f aca="false">IF(BH$3&lt;$A24,0,IF(BH$3&gt;($A24-1+'Parameters '!$B$22),0,BG23))</f>
        <v>94647.0140174134</v>
      </c>
      <c r="BI24" s="7" t="n">
        <f aca="false">IF(BI$3&lt;$A24,0,IF(BI$3&gt;($A24-1+'Parameters '!$B$22),0,BH23))</f>
        <v>93441.1718426488</v>
      </c>
      <c r="BJ24" s="7" t="n">
        <f aca="false">IF(BJ$3&lt;$A24,0,IF(BJ$3&gt;($A24-1+'Parameters '!$B$22),0,BI23))</f>
        <v>92280.2767236772</v>
      </c>
      <c r="BK24" s="7" t="n">
        <f aca="false">IF(BK$3&lt;$A24,0,IF(BK$3&gt;($A24-1+'Parameters '!$B$22),0,BJ23))</f>
        <v>91161.6038735378</v>
      </c>
      <c r="BL24" s="7" t="n">
        <f aca="false">IF(BL$3&lt;$A24,0,IF(BL$3&gt;($A24-1+'Parameters '!$B$22),0,BK23))</f>
        <v>90082.6543015688</v>
      </c>
      <c r="BM24" s="7" t="n">
        <f aca="false">IF(BM$3&lt;$A24,0,IF(BM$3&gt;($A24-1+'Parameters '!$B$22),0,BL23))</f>
        <v>89041.1313110294</v>
      </c>
      <c r="BN24" s="7" t="n">
        <f aca="false">IF(BN$3&lt;$A24,0,IF(BN$3&gt;($A24-1+'Parameters '!$B$22),0,BM23))</f>
        <v>88034.9199192058</v>
      </c>
      <c r="BO24" s="7" t="n">
        <f aca="false">IF(BO$3&lt;$A24,0,IF(BO$3&gt;($A24-1+'Parameters '!$B$22),0,BN23))</f>
        <v>87062.068780018</v>
      </c>
      <c r="BP24" s="7" t="n">
        <f aca="false">IF(BP$3&lt;$A24,0,IF(BP$3&gt;($A24-1+'Parameters '!$B$22),0,BO23))</f>
        <v>86120.7742572161</v>
      </c>
      <c r="BQ24" s="7" t="n">
        <f aca="false">IF(BQ$3&lt;$A24,0,IF(BQ$3&gt;($A24-1+'Parameters '!$B$22),0,BP23))</f>
        <v>85209.3663522372</v>
      </c>
      <c r="BR24" s="7" t="n">
        <f aca="false">IF(BR$3&lt;$A24,0,IF(BR$3&gt;($A24-1+'Parameters '!$B$22),0,BQ23))</f>
        <v>84326.2962367077</v>
      </c>
      <c r="BS24" s="7" t="n">
        <f aca="false">IF(BS$3&lt;$A24,0,IF(BS$3&gt;($A24-1+'Parameters '!$B$22),0,BR23))</f>
        <v>83470.1251777675</v>
      </c>
      <c r="BT24" s="7" t="n">
        <f aca="false">IF(BT$3&lt;$A24,0,IF(BT$3&gt;($A24-1+'Parameters '!$B$22),0,BS23))</f>
        <v>0</v>
      </c>
      <c r="BU24" s="7" t="n">
        <f aca="false">IF(BU$3&lt;$A24,0,IF(BU$3&gt;($A24-1+'Parameters '!$B$22),0,BT23))</f>
        <v>0</v>
      </c>
      <c r="BV24" s="7" t="n">
        <f aca="false">IF(BV$3&lt;$A24,0,IF(BV$3&gt;($A24-1+'Parameters '!$B$22),0,BU23))</f>
        <v>0</v>
      </c>
      <c r="BW24" s="7" t="n">
        <f aca="false">IF(BW$3&lt;$A24,0,IF(BW$3&gt;($A24-1+'Parameters '!$B$22),0,BV23))</f>
        <v>0</v>
      </c>
      <c r="BX24" s="7" t="n">
        <f aca="false">IF(BX$3&lt;$A24,0,IF(BX$3&gt;($A24-1+'Parameters '!$B$22),0,BW23))</f>
        <v>0</v>
      </c>
      <c r="BY24" s="7" t="n">
        <f aca="false">IF(BY$3&lt;$A24,0,IF(BY$3&gt;($A24-1+'Parameters '!$B$22),0,BX23))</f>
        <v>0</v>
      </c>
      <c r="BZ24" s="7" t="n">
        <f aca="false">IF(BZ$3&lt;$A24,0,IF(BZ$3&gt;($A24-1+'Parameters '!$B$22),0,BY23))</f>
        <v>0</v>
      </c>
      <c r="CA24" s="7" t="n">
        <f aca="false">IF(CA$3&lt;$A24,0,IF(CA$3&gt;($A24-1+'Parameters '!$B$22),0,BZ23))</f>
        <v>0</v>
      </c>
      <c r="CB24" s="7" t="n">
        <f aca="false">IF(CB$3&lt;$A24,0,IF(CB$3&gt;($A24-1+'Parameters '!$B$22),0,CA23))</f>
        <v>0</v>
      </c>
      <c r="CC24" s="7" t="n">
        <f aca="false">IF(CC$3&lt;$A24,0,IF(CC$3&gt;($A24-1+'Parameters '!$B$22),0,CB23))</f>
        <v>0</v>
      </c>
      <c r="CD24" s="7" t="n">
        <f aca="false">IF(CD$3&lt;$A24,0,IF(CD$3&gt;($A24-1+'Parameters '!$B$22),0,CC23))</f>
        <v>0</v>
      </c>
      <c r="CE24" s="7" t="n">
        <f aca="false">IF(CE$3&lt;$A24,0,IF(CE$3&gt;($A24-1+'Parameters '!$B$22),0,CD23))</f>
        <v>0</v>
      </c>
      <c r="CF24" s="7" t="n">
        <f aca="false">IF(CF$3&lt;$A24,0,IF(CF$3&gt;($A24-1+'Parameters '!$B$22),0,CE23))</f>
        <v>0</v>
      </c>
      <c r="CG24" s="7" t="n">
        <f aca="false">IF(CG$3&lt;$A24,0,IF(CG$3&gt;($A24-1+'Parameters '!$B$22),0,CF23))</f>
        <v>0</v>
      </c>
      <c r="CH24" s="7" t="n">
        <f aca="false">IF(CH$3&lt;$A24,0,IF(CH$3&gt;($A24-1+'Parameters '!$B$22),0,CG23))</f>
        <v>0</v>
      </c>
      <c r="CI24" s="7" t="n">
        <f aca="false">IF(CI$3&lt;$A24,0,IF(CI$3&gt;($A24-1+'Parameters '!$B$22),0,CH23))</f>
        <v>0</v>
      </c>
      <c r="CJ24" s="7" t="n">
        <f aca="false">IF(CJ$3&lt;$A24,0,IF(CJ$3&gt;($A24-1+'Parameters '!$B$22),0,CI23))</f>
        <v>0</v>
      </c>
      <c r="CK24" s="7" t="n">
        <f aca="false">IF(CK$3&lt;$A24,0,IF(CK$3&gt;($A24-1+'Parameters '!$B$22),0,CJ23))</f>
        <v>0</v>
      </c>
      <c r="CL24" s="7" t="n">
        <f aca="false">IF(CL$3&lt;$A24,0,IF(CL$3&gt;($A24-1+'Parameters '!$B$22),0,CK23))</f>
        <v>0</v>
      </c>
      <c r="CM24" s="7" t="n">
        <f aca="false">IF(CM$3&lt;$A24,0,IF(CM$3&gt;($A24-1+'Parameters '!$B$22),0,CL23))</f>
        <v>0</v>
      </c>
      <c r="CN24" s="7" t="n">
        <f aca="false">IF(CN$3&lt;$A24,0,IF(CN$3&gt;($A24-1+'Parameters '!$B$22),0,CM23))</f>
        <v>0</v>
      </c>
      <c r="CO24" s="7" t="n">
        <f aca="false">IF(CO$3&lt;$A24,0,IF(CO$3&gt;($A24-1+'Parameters '!$B$22),0,CN23))</f>
        <v>0</v>
      </c>
      <c r="CP24" s="7" t="n">
        <f aca="false">IF(CP$3&lt;$A24,0,IF(CP$3&gt;($A24-1+'Parameters '!$B$22),0,CO23))</f>
        <v>0</v>
      </c>
      <c r="CQ24" s="7" t="n">
        <f aca="false">IF(CQ$3&lt;$A24,0,IF(CQ$3&gt;($A24-1+'Parameters '!$B$22),0,CP23))</f>
        <v>0</v>
      </c>
      <c r="CR24" s="7" t="n">
        <f aca="false">IF(CR$3&lt;$A24,0,IF(CR$3&gt;($A24-1+'Parameters '!$B$22),0,CQ23))</f>
        <v>0</v>
      </c>
      <c r="CS24" s="7" t="n">
        <f aca="false">IF(CS$3&lt;$A24,0,IF(CS$3&gt;($A24-1+'Parameters '!$B$22),0,CR23))</f>
        <v>0</v>
      </c>
      <c r="CT24" s="7" t="n">
        <f aca="false">IF(CT$3&lt;$A24,0,IF(CT$3&gt;($A24-1+'Parameters '!$B$22),0,CS23))</f>
        <v>0</v>
      </c>
      <c r="CU24" s="7" t="n">
        <f aca="false">IF(CU$3&lt;$A24,0,IF(CU$3&gt;($A24-1+'Parameters '!$B$22),0,CT23))</f>
        <v>0</v>
      </c>
      <c r="CV24" s="7" t="n">
        <f aca="false">IF(CV$3&lt;$A24,0,IF(CV$3&gt;($A24-1+'Parameters '!$B$22),0,CU23))</f>
        <v>0</v>
      </c>
      <c r="CW24" s="7" t="n">
        <f aca="false">IF(CW$3&lt;$A24,0,IF(CW$3&gt;($A24-1+'Parameters '!$B$22),0,CV23))</f>
        <v>0</v>
      </c>
      <c r="CX24" s="7" t="n">
        <f aca="false">SUM(B24:CW24)</f>
        <v>8305066.66666667</v>
      </c>
    </row>
    <row r="25" customFormat="false" ht="12.75" hidden="false" customHeight="false" outlineLevel="0" collapsed="false">
      <c r="A25" s="7" t="n">
        <v>22</v>
      </c>
      <c r="B25" s="7" t="n">
        <f aca="false">IF(B$3&lt;$A25,0,IF(B$3&gt;($A25-1+'Parameters '!$B$22),0,'Parameters '!$B$7/'Parameters '!$B$22))</f>
        <v>0</v>
      </c>
      <c r="C25" s="7" t="n">
        <f aca="false">IF(C$3&lt;$A25,0,IF(C$3&gt;($A25-1+'Parameters '!$B$22),0,B24))</f>
        <v>0</v>
      </c>
      <c r="D25" s="7" t="n">
        <f aca="false">IF(D$3&lt;$A25,0,IF(D$3&gt;($A25-1+'Parameters '!$B$22),0,C24))</f>
        <v>0</v>
      </c>
      <c r="E25" s="7" t="n">
        <f aca="false">IF(E$3&lt;$A25,0,IF(E$3&gt;($A25-1+'Parameters '!$B$22),0,D24))</f>
        <v>0</v>
      </c>
      <c r="F25" s="7" t="n">
        <f aca="false">IF(F$3&lt;$A25,0,IF(F$3&gt;($A25-1+'Parameters '!$B$22),0,E24))</f>
        <v>0</v>
      </c>
      <c r="G25" s="7" t="n">
        <f aca="false">IF(G$3&lt;$A25,0,IF(G$3&gt;($A25-1+'Parameters '!$B$22),0,F24))</f>
        <v>0</v>
      </c>
      <c r="H25" s="7" t="n">
        <f aca="false">IF(H$3&lt;$A25,0,IF(H$3&gt;($A25-1+'Parameters '!$B$22),0,G24))</f>
        <v>0</v>
      </c>
      <c r="I25" s="7" t="n">
        <f aca="false">IF(I$3&lt;$A25,0,IF(I$3&gt;($A25-1+'Parameters '!$B$22),0,H24))</f>
        <v>0</v>
      </c>
      <c r="J25" s="7" t="n">
        <f aca="false">IF(J$3&lt;$A25,0,IF(J$3&gt;($A25-1+'Parameters '!$B$22),0,I24))</f>
        <v>0</v>
      </c>
      <c r="K25" s="7" t="n">
        <f aca="false">IF(K$3&lt;$A25,0,IF(K$3&gt;($A25-1+'Parameters '!$B$22),0,J24))</f>
        <v>0</v>
      </c>
      <c r="L25" s="7" t="n">
        <f aca="false">IF(L$3&lt;$A25,0,IF(L$3&gt;($A25-1+'Parameters '!$B$22),0,K24))</f>
        <v>0</v>
      </c>
      <c r="M25" s="7" t="n">
        <f aca="false">IF(M$3&lt;$A25,0,IF(M$3&gt;($A25-1+'Parameters '!$B$22),0,L24))</f>
        <v>0</v>
      </c>
      <c r="N25" s="7" t="n">
        <f aca="false">IF(N$3&lt;$A25,0,IF(N$3&gt;($A25-1+'Parameters '!$B$22),0,M24))</f>
        <v>0</v>
      </c>
      <c r="O25" s="7" t="n">
        <f aca="false">IF(O$3&lt;$A25,0,IF(O$3&gt;($A25-1+'Parameters '!$B$22),0,N24))</f>
        <v>0</v>
      </c>
      <c r="P25" s="7" t="n">
        <f aca="false">IF(P$3&lt;$A25,0,IF(P$3&gt;($A25-1+'Parameters '!$B$22),0,O24))</f>
        <v>0</v>
      </c>
      <c r="Q25" s="7" t="n">
        <f aca="false">IF(Q$3&lt;$A25,0,IF(Q$3&gt;($A25-1+'Parameters '!$B$22),0,P24))</f>
        <v>0</v>
      </c>
      <c r="R25" s="7" t="n">
        <f aca="false">IF(R$3&lt;$A25,0,IF(R$3&gt;($A25-1+'Parameters '!$B$22),0,Q24))</f>
        <v>0</v>
      </c>
      <c r="S25" s="7" t="n">
        <f aca="false">IF(S$3&lt;$A25,0,IF(S$3&gt;($A25-1+'Parameters '!$B$22),0,R24))</f>
        <v>0</v>
      </c>
      <c r="T25" s="7" t="n">
        <f aca="false">IF(T$3&lt;$A25,0,IF(T$3&gt;($A25-1+'Parameters '!$B$22),0,S24))</f>
        <v>0</v>
      </c>
      <c r="U25" s="7" t="n">
        <f aca="false">IF(U$3&lt;$A25,0,IF(U$3&gt;($A25-1+'Parameters '!$B$22),0,T24))</f>
        <v>0</v>
      </c>
      <c r="V25" s="7" t="n">
        <f aca="false">IF(V$3&lt;$A25,0,IF(V$3&gt;($A25-1+'Parameters '!$B$22),0,U24))</f>
        <v>0</v>
      </c>
      <c r="W25" s="7" t="n">
        <f aca="false">IF(W$3&lt;$A25,0,IF(W$3&gt;($A25-1+'Parameters '!$B$22),0,V24))</f>
        <v>1174513.79164127</v>
      </c>
      <c r="X25" s="7" t="n">
        <f aca="false">IF(X$3&lt;$A25,0,IF(X$3&gt;($A25-1+'Parameters '!$B$22),0,W24))</f>
        <v>486499.541692062</v>
      </c>
      <c r="Y25" s="7" t="n">
        <f aca="false">IF(Y$3&lt;$A25,0,IF(Y$3&gt;($A25-1+'Parameters '!$B$22),0,X24))</f>
        <v>373304.227979714</v>
      </c>
      <c r="Z25" s="7" t="n">
        <f aca="false">IF(Z$3&lt;$A25,0,IF(Z$3&gt;($A25-1+'Parameters '!$B$22),0,Y24))</f>
        <v>314710.021969495</v>
      </c>
      <c r="AA25" s="7" t="n">
        <f aca="false">IF(AA$3&lt;$A25,0,IF(AA$3&gt;($A25-1+'Parameters '!$B$22),0,Z24))</f>
        <v>277265.095338364</v>
      </c>
      <c r="AB25" s="7" t="n">
        <f aca="false">IF(AB$3&lt;$A25,0,IF(AB$3&gt;($A25-1+'Parameters '!$B$22),0,AA24))</f>
        <v>250666.806761766</v>
      </c>
      <c r="AC25" s="7" t="n">
        <f aca="false">IF(AC$3&lt;$A25,0,IF(AC$3&gt;($A25-1+'Parameters '!$B$22),0,AB24))</f>
        <v>230511.918715664</v>
      </c>
      <c r="AD25" s="7" t="n">
        <f aca="false">IF(AD$3&lt;$A25,0,IF(AD$3&gt;($A25-1+'Parameters '!$B$22),0,AC24))</f>
        <v>214555.26256833</v>
      </c>
      <c r="AE25" s="7" t="n">
        <f aca="false">IF(AE$3&lt;$A25,0,IF(AE$3&gt;($A25-1+'Parameters '!$B$22),0,AD24))</f>
        <v>201514.708257147</v>
      </c>
      <c r="AF25" s="7" t="n">
        <f aca="false">IF(AF$3&lt;$A25,0,IF(AF$3&gt;($A25-1+'Parameters '!$B$22),0,AE24))</f>
        <v>190597.349943037</v>
      </c>
      <c r="AG25" s="7" t="n">
        <f aca="false">IF(AG$3&lt;$A25,0,IF(AG$3&gt;($A25-1+'Parameters '!$B$22),0,AF24))</f>
        <v>181282.833104907</v>
      </c>
      <c r="AH25" s="7" t="n">
        <f aca="false">IF(AH$3&lt;$A25,0,IF(AH$3&gt;($A25-1+'Parameters '!$B$22),0,AG24))</f>
        <v>173213.564654339</v>
      </c>
      <c r="AI25" s="7" t="n">
        <f aca="false">IF(AI$3&lt;$A25,0,IF(AI$3&gt;($A25-1+'Parameters '!$B$22),0,AH24))</f>
        <v>166134.576876136</v>
      </c>
      <c r="AJ25" s="7" t="n">
        <f aca="false">IF(AJ$3&lt;$A25,0,IF(AJ$3&gt;($A25-1+'Parameters '!$B$22),0,AI24))</f>
        <v>159858.504860201</v>
      </c>
      <c r="AK25" s="7" t="n">
        <f aca="false">IF(AK$3&lt;$A25,0,IF(AK$3&gt;($A25-1+'Parameters '!$B$22),0,AJ24))</f>
        <v>154244.150555138</v>
      </c>
      <c r="AL25" s="7" t="n">
        <f aca="false">IF(AL$3&lt;$A25,0,IF(AL$3&gt;($A25-1+'Parameters '!$B$22),0,AK24))</f>
        <v>149182.811647514</v>
      </c>
      <c r="AM25" s="7" t="n">
        <f aca="false">IF(AM$3&lt;$A25,0,IF(AM$3&gt;($A25-1+'Parameters '!$B$22),0,AL24))</f>
        <v>144589.25511657</v>
      </c>
      <c r="AN25" s="7" t="n">
        <f aca="false">IF(AN$3&lt;$A25,0,IF(AN$3&gt;($A25-1+'Parameters '!$B$22),0,AM24))</f>
        <v>140395.578318345</v>
      </c>
      <c r="AO25" s="7" t="n">
        <f aca="false">IF(AO$3&lt;$A25,0,IF(AO$3&gt;($A25-1+'Parameters '!$B$22),0,AN24))</f>
        <v>136546.925559088</v>
      </c>
      <c r="AP25" s="7" t="n">
        <f aca="false">IF(AP$3&lt;$A25,0,IF(AP$3&gt;($A25-1+'Parameters '!$B$22),0,AO24))</f>
        <v>132998.431682726</v>
      </c>
      <c r="AQ25" s="7" t="n">
        <f aca="false">IF(AQ$3&lt;$A25,0,IF(AQ$3&gt;($A25-1+'Parameters '!$B$22),0,AP24))</f>
        <v>129712.997723903</v>
      </c>
      <c r="AR25" s="7" t="n">
        <f aca="false">IF(AR$3&lt;$A25,0,IF(AR$3&gt;($A25-1+'Parameters '!$B$22),0,AQ24))</f>
        <v>126659.643478473</v>
      </c>
      <c r="AS25" s="7" t="n">
        <f aca="false">IF(AS$3&lt;$A25,0,IF(AS$3&gt;($A25-1+'Parameters '!$B$22),0,AR24))</f>
        <v>123812.268074566</v>
      </c>
      <c r="AT25" s="7" t="n">
        <f aca="false">IF(AT$3&lt;$A25,0,IF(AT$3&gt;($A25-1+'Parameters '!$B$22),0,AS24))</f>
        <v>121148.70424659</v>
      </c>
      <c r="AU25" s="7" t="n">
        <f aca="false">IF(AU$3&lt;$A25,0,IF(AU$3&gt;($A25-1+'Parameters '!$B$22),0,AT24))</f>
        <v>118649.987441011</v>
      </c>
      <c r="AV25" s="7" t="n">
        <f aca="false">IF(AV$3&lt;$A25,0,IF(AV$3&gt;($A25-1+'Parameters '!$B$22),0,AU24))</f>
        <v>116299.784356336</v>
      </c>
      <c r="AW25" s="7" t="n">
        <f aca="false">IF(AW$3&lt;$A25,0,IF(AW$3&gt;($A25-1+'Parameters '!$B$22),0,AV24))</f>
        <v>114083.941376451</v>
      </c>
      <c r="AX25" s="7" t="n">
        <f aca="false">IF(AX$3&lt;$A25,0,IF(AX$3&gt;($A25-1+'Parameters '!$B$22),0,AW24))</f>
        <v>111990.12425753</v>
      </c>
      <c r="AY25" s="7" t="n">
        <f aca="false">IF(AY$3&lt;$A25,0,IF(AY$3&gt;($A25-1+'Parameters '!$B$22),0,AX24))</f>
        <v>110007.528044007</v>
      </c>
      <c r="AZ25" s="7" t="n">
        <f aca="false">IF(AZ$3&lt;$A25,0,IF(AZ$3&gt;($A25-1+'Parameters '!$B$22),0,AY24))</f>
        <v>108126.641587788</v>
      </c>
      <c r="BA25" s="7" t="n">
        <f aca="false">IF(BA$3&lt;$A25,0,IF(BA$3&gt;($A25-1+'Parameters '!$B$22),0,AZ24))</f>
        <v>106339.054924167</v>
      </c>
      <c r="BB25" s="7" t="n">
        <f aca="false">IF(BB$3&lt;$A25,0,IF(BB$3&gt;($A25-1+'Parameters '!$B$22),0,BA24))</f>
        <v>104637.300580698</v>
      </c>
      <c r="BC25" s="7" t="n">
        <f aca="false">IF(BC$3&lt;$A25,0,IF(BC$3&gt;($A25-1+'Parameters '!$B$22),0,BB24))</f>
        <v>103014.721972862</v>
      </c>
      <c r="BD25" s="7" t="n">
        <f aca="false">IF(BD$3&lt;$A25,0,IF(BD$3&gt;($A25-1+'Parameters '!$B$22),0,BC24))</f>
        <v>101465.363586413</v>
      </c>
      <c r="BE25" s="7" t="n">
        <f aca="false">IF(BE$3&lt;$A25,0,IF(BE$3&gt;($A25-1+'Parameters '!$B$22),0,BD24))</f>
        <v>99983.8788079905</v>
      </c>
      <c r="BF25" s="7" t="n">
        <f aca="false">IF(BF$3&lt;$A25,0,IF(BF$3&gt;($A25-1+'Parameters '!$B$22),0,BE24))</f>
        <v>98565.4521470277</v>
      </c>
      <c r="BG25" s="7" t="n">
        <f aca="false">IF(BG$3&lt;$A25,0,IF(BG$3&gt;($A25-1+'Parameters '!$B$22),0,BF24))</f>
        <v>97205.7332663874</v>
      </c>
      <c r="BH25" s="7" t="n">
        <f aca="false">IF(BH$3&lt;$A25,0,IF(BH$3&gt;($A25-1+'Parameters '!$B$22),0,BG24))</f>
        <v>95900.780759624</v>
      </c>
      <c r="BI25" s="7" t="n">
        <f aca="false">IF(BI$3&lt;$A25,0,IF(BI$3&gt;($A25-1+'Parameters '!$B$22),0,BH24))</f>
        <v>94647.0140174134</v>
      </c>
      <c r="BJ25" s="7" t="n">
        <f aca="false">IF(BJ$3&lt;$A25,0,IF(BJ$3&gt;($A25-1+'Parameters '!$B$22),0,BI24))</f>
        <v>93441.1718426488</v>
      </c>
      <c r="BK25" s="7" t="n">
        <f aca="false">IF(BK$3&lt;$A25,0,IF(BK$3&gt;($A25-1+'Parameters '!$B$22),0,BJ24))</f>
        <v>92280.2767236772</v>
      </c>
      <c r="BL25" s="7" t="n">
        <f aca="false">IF(BL$3&lt;$A25,0,IF(BL$3&gt;($A25-1+'Parameters '!$B$22),0,BK24))</f>
        <v>91161.6038735378</v>
      </c>
      <c r="BM25" s="7" t="n">
        <f aca="false">IF(BM$3&lt;$A25,0,IF(BM$3&gt;($A25-1+'Parameters '!$B$22),0,BL24))</f>
        <v>90082.6543015688</v>
      </c>
      <c r="BN25" s="7" t="n">
        <f aca="false">IF(BN$3&lt;$A25,0,IF(BN$3&gt;($A25-1+'Parameters '!$B$22),0,BM24))</f>
        <v>89041.1313110294</v>
      </c>
      <c r="BO25" s="7" t="n">
        <f aca="false">IF(BO$3&lt;$A25,0,IF(BO$3&gt;($A25-1+'Parameters '!$B$22),0,BN24))</f>
        <v>88034.9199192058</v>
      </c>
      <c r="BP25" s="7" t="n">
        <f aca="false">IF(BP$3&lt;$A25,0,IF(BP$3&gt;($A25-1+'Parameters '!$B$22),0,BO24))</f>
        <v>87062.068780018</v>
      </c>
      <c r="BQ25" s="7" t="n">
        <f aca="false">IF(BQ$3&lt;$A25,0,IF(BQ$3&gt;($A25-1+'Parameters '!$B$22),0,BP24))</f>
        <v>86120.7742572161</v>
      </c>
      <c r="BR25" s="7" t="n">
        <f aca="false">IF(BR$3&lt;$A25,0,IF(BR$3&gt;($A25-1+'Parameters '!$B$22),0,BQ24))</f>
        <v>85209.3663522372</v>
      </c>
      <c r="BS25" s="7" t="n">
        <f aca="false">IF(BS$3&lt;$A25,0,IF(BS$3&gt;($A25-1+'Parameters '!$B$22),0,BR24))</f>
        <v>84326.2962367077</v>
      </c>
      <c r="BT25" s="7" t="n">
        <f aca="false">IF(BT$3&lt;$A25,0,IF(BT$3&gt;($A25-1+'Parameters '!$B$22),0,BS24))</f>
        <v>83470.1251777675</v>
      </c>
      <c r="BU25" s="7" t="n">
        <f aca="false">IF(BU$3&lt;$A25,0,IF(BU$3&gt;($A25-1+'Parameters '!$B$22),0,BT24))</f>
        <v>0</v>
      </c>
      <c r="BV25" s="7" t="n">
        <f aca="false">IF(BV$3&lt;$A25,0,IF(BV$3&gt;($A25-1+'Parameters '!$B$22),0,BU24))</f>
        <v>0</v>
      </c>
      <c r="BW25" s="7" t="n">
        <f aca="false">IF(BW$3&lt;$A25,0,IF(BW$3&gt;($A25-1+'Parameters '!$B$22),0,BV24))</f>
        <v>0</v>
      </c>
      <c r="BX25" s="7" t="n">
        <f aca="false">IF(BX$3&lt;$A25,0,IF(BX$3&gt;($A25-1+'Parameters '!$B$22),0,BW24))</f>
        <v>0</v>
      </c>
      <c r="BY25" s="7" t="n">
        <f aca="false">IF(BY$3&lt;$A25,0,IF(BY$3&gt;($A25-1+'Parameters '!$B$22),0,BX24))</f>
        <v>0</v>
      </c>
      <c r="BZ25" s="7" t="n">
        <f aca="false">IF(BZ$3&lt;$A25,0,IF(BZ$3&gt;($A25-1+'Parameters '!$B$22),0,BY24))</f>
        <v>0</v>
      </c>
      <c r="CA25" s="7" t="n">
        <f aca="false">IF(CA$3&lt;$A25,0,IF(CA$3&gt;($A25-1+'Parameters '!$B$22),0,BZ24))</f>
        <v>0</v>
      </c>
      <c r="CB25" s="7" t="n">
        <f aca="false">IF(CB$3&lt;$A25,0,IF(CB$3&gt;($A25-1+'Parameters '!$B$22),0,CA24))</f>
        <v>0</v>
      </c>
      <c r="CC25" s="7" t="n">
        <f aca="false">IF(CC$3&lt;$A25,0,IF(CC$3&gt;($A25-1+'Parameters '!$B$22),0,CB24))</f>
        <v>0</v>
      </c>
      <c r="CD25" s="7" t="n">
        <f aca="false">IF(CD$3&lt;$A25,0,IF(CD$3&gt;($A25-1+'Parameters '!$B$22),0,CC24))</f>
        <v>0</v>
      </c>
      <c r="CE25" s="7" t="n">
        <f aca="false">IF(CE$3&lt;$A25,0,IF(CE$3&gt;($A25-1+'Parameters '!$B$22),0,CD24))</f>
        <v>0</v>
      </c>
      <c r="CF25" s="7" t="n">
        <f aca="false">IF(CF$3&lt;$A25,0,IF(CF$3&gt;($A25-1+'Parameters '!$B$22),0,CE24))</f>
        <v>0</v>
      </c>
      <c r="CG25" s="7" t="n">
        <f aca="false">IF(CG$3&lt;$A25,0,IF(CG$3&gt;($A25-1+'Parameters '!$B$22),0,CF24))</f>
        <v>0</v>
      </c>
      <c r="CH25" s="7" t="n">
        <f aca="false">IF(CH$3&lt;$A25,0,IF(CH$3&gt;($A25-1+'Parameters '!$B$22),0,CG24))</f>
        <v>0</v>
      </c>
      <c r="CI25" s="7" t="n">
        <f aca="false">IF(CI$3&lt;$A25,0,IF(CI$3&gt;($A25-1+'Parameters '!$B$22),0,CH24))</f>
        <v>0</v>
      </c>
      <c r="CJ25" s="7" t="n">
        <f aca="false">IF(CJ$3&lt;$A25,0,IF(CJ$3&gt;($A25-1+'Parameters '!$B$22),0,CI24))</f>
        <v>0</v>
      </c>
      <c r="CK25" s="7" t="n">
        <f aca="false">IF(CK$3&lt;$A25,0,IF(CK$3&gt;($A25-1+'Parameters '!$B$22),0,CJ24))</f>
        <v>0</v>
      </c>
      <c r="CL25" s="7" t="n">
        <f aca="false">IF(CL$3&lt;$A25,0,IF(CL$3&gt;($A25-1+'Parameters '!$B$22),0,CK24))</f>
        <v>0</v>
      </c>
      <c r="CM25" s="7" t="n">
        <f aca="false">IF(CM$3&lt;$A25,0,IF(CM$3&gt;($A25-1+'Parameters '!$B$22),0,CL24))</f>
        <v>0</v>
      </c>
      <c r="CN25" s="7" t="n">
        <f aca="false">IF(CN$3&lt;$A25,0,IF(CN$3&gt;($A25-1+'Parameters '!$B$22),0,CM24))</f>
        <v>0</v>
      </c>
      <c r="CO25" s="7" t="n">
        <f aca="false">IF(CO$3&lt;$A25,0,IF(CO$3&gt;($A25-1+'Parameters '!$B$22),0,CN24))</f>
        <v>0</v>
      </c>
      <c r="CP25" s="7" t="n">
        <f aca="false">IF(CP$3&lt;$A25,0,IF(CP$3&gt;($A25-1+'Parameters '!$B$22),0,CO24))</f>
        <v>0</v>
      </c>
      <c r="CQ25" s="7" t="n">
        <f aca="false">IF(CQ$3&lt;$A25,0,IF(CQ$3&gt;($A25-1+'Parameters '!$B$22),0,CP24))</f>
        <v>0</v>
      </c>
      <c r="CR25" s="7" t="n">
        <f aca="false">IF(CR$3&lt;$A25,0,IF(CR$3&gt;($A25-1+'Parameters '!$B$22),0,CQ24))</f>
        <v>0</v>
      </c>
      <c r="CS25" s="7" t="n">
        <f aca="false">IF(CS$3&lt;$A25,0,IF(CS$3&gt;($A25-1+'Parameters '!$B$22),0,CR24))</f>
        <v>0</v>
      </c>
      <c r="CT25" s="7" t="n">
        <f aca="false">IF(CT$3&lt;$A25,0,IF(CT$3&gt;($A25-1+'Parameters '!$B$22),0,CS24))</f>
        <v>0</v>
      </c>
      <c r="CU25" s="7" t="n">
        <f aca="false">IF(CU$3&lt;$A25,0,IF(CU$3&gt;($A25-1+'Parameters '!$B$22),0,CT24))</f>
        <v>0</v>
      </c>
      <c r="CV25" s="7" t="n">
        <f aca="false">IF(CV$3&lt;$A25,0,IF(CV$3&gt;($A25-1+'Parameters '!$B$22),0,CU24))</f>
        <v>0</v>
      </c>
      <c r="CW25" s="7" t="n">
        <f aca="false">IF(CW$3&lt;$A25,0,IF(CW$3&gt;($A25-1+'Parameters '!$B$22),0,CV24))</f>
        <v>0</v>
      </c>
      <c r="CX25" s="7" t="n">
        <f aca="false">SUM(B25:CW25)</f>
        <v>8305066.66666667</v>
      </c>
    </row>
    <row r="26" customFormat="false" ht="12.75" hidden="false" customHeight="false" outlineLevel="0" collapsed="false">
      <c r="A26" s="7" t="n">
        <v>23</v>
      </c>
      <c r="B26" s="7" t="n">
        <f aca="false">IF(B$3&lt;$A26,0,IF(B$3&gt;($A26-1+'Parameters '!$B$22),0,'Parameters '!$B$7/'Parameters '!$B$22))</f>
        <v>0</v>
      </c>
      <c r="C26" s="7" t="n">
        <f aca="false">IF(C$3&lt;$A26,0,IF(C$3&gt;($A26-1+'Parameters '!$B$22),0,B25))</f>
        <v>0</v>
      </c>
      <c r="D26" s="7" t="n">
        <f aca="false">IF(D$3&lt;$A26,0,IF(D$3&gt;($A26-1+'Parameters '!$B$22),0,C25))</f>
        <v>0</v>
      </c>
      <c r="E26" s="7" t="n">
        <f aca="false">IF(E$3&lt;$A26,0,IF(E$3&gt;($A26-1+'Parameters '!$B$22),0,D25))</f>
        <v>0</v>
      </c>
      <c r="F26" s="7" t="n">
        <f aca="false">IF(F$3&lt;$A26,0,IF(F$3&gt;($A26-1+'Parameters '!$B$22),0,E25))</f>
        <v>0</v>
      </c>
      <c r="G26" s="7" t="n">
        <f aca="false">IF(G$3&lt;$A26,0,IF(G$3&gt;($A26-1+'Parameters '!$B$22),0,F25))</f>
        <v>0</v>
      </c>
      <c r="H26" s="7" t="n">
        <f aca="false">IF(H$3&lt;$A26,0,IF(H$3&gt;($A26-1+'Parameters '!$B$22),0,G25))</f>
        <v>0</v>
      </c>
      <c r="I26" s="7" t="n">
        <f aca="false">IF(I$3&lt;$A26,0,IF(I$3&gt;($A26-1+'Parameters '!$B$22),0,H25))</f>
        <v>0</v>
      </c>
      <c r="J26" s="7" t="n">
        <f aca="false">IF(J$3&lt;$A26,0,IF(J$3&gt;($A26-1+'Parameters '!$B$22),0,I25))</f>
        <v>0</v>
      </c>
      <c r="K26" s="7" t="n">
        <f aca="false">IF(K$3&lt;$A26,0,IF(K$3&gt;($A26-1+'Parameters '!$B$22),0,J25))</f>
        <v>0</v>
      </c>
      <c r="L26" s="7" t="n">
        <f aca="false">IF(L$3&lt;$A26,0,IF(L$3&gt;($A26-1+'Parameters '!$B$22),0,K25))</f>
        <v>0</v>
      </c>
      <c r="M26" s="7" t="n">
        <f aca="false">IF(M$3&lt;$A26,0,IF(M$3&gt;($A26-1+'Parameters '!$B$22),0,L25))</f>
        <v>0</v>
      </c>
      <c r="N26" s="7" t="n">
        <f aca="false">IF(N$3&lt;$A26,0,IF(N$3&gt;($A26-1+'Parameters '!$B$22),0,M25))</f>
        <v>0</v>
      </c>
      <c r="O26" s="7" t="n">
        <f aca="false">IF(O$3&lt;$A26,0,IF(O$3&gt;($A26-1+'Parameters '!$B$22),0,N25))</f>
        <v>0</v>
      </c>
      <c r="P26" s="7" t="n">
        <f aca="false">IF(P$3&lt;$A26,0,IF(P$3&gt;($A26-1+'Parameters '!$B$22),0,O25))</f>
        <v>0</v>
      </c>
      <c r="Q26" s="7" t="n">
        <f aca="false">IF(Q$3&lt;$A26,0,IF(Q$3&gt;($A26-1+'Parameters '!$B$22),0,P25))</f>
        <v>0</v>
      </c>
      <c r="R26" s="7" t="n">
        <f aca="false">IF(R$3&lt;$A26,0,IF(R$3&gt;($A26-1+'Parameters '!$B$22),0,Q25))</f>
        <v>0</v>
      </c>
      <c r="S26" s="7" t="n">
        <f aca="false">IF(S$3&lt;$A26,0,IF(S$3&gt;($A26-1+'Parameters '!$B$22),0,R25))</f>
        <v>0</v>
      </c>
      <c r="T26" s="7" t="n">
        <f aca="false">IF(T$3&lt;$A26,0,IF(T$3&gt;($A26-1+'Parameters '!$B$22),0,S25))</f>
        <v>0</v>
      </c>
      <c r="U26" s="7" t="n">
        <f aca="false">IF(U$3&lt;$A26,0,IF(U$3&gt;($A26-1+'Parameters '!$B$22),0,T25))</f>
        <v>0</v>
      </c>
      <c r="V26" s="7" t="n">
        <f aca="false">IF(V$3&lt;$A26,0,IF(V$3&gt;($A26-1+'Parameters '!$B$22),0,U25))</f>
        <v>0</v>
      </c>
      <c r="W26" s="7" t="n">
        <f aca="false">IF(W$3&lt;$A26,0,IF(W$3&gt;($A26-1+'Parameters '!$B$22),0,V25))</f>
        <v>0</v>
      </c>
      <c r="X26" s="7" t="n">
        <f aca="false">IF(X$3&lt;$A26,0,IF(X$3&gt;($A26-1+'Parameters '!$B$22),0,W25))</f>
        <v>1174513.79164127</v>
      </c>
      <c r="Y26" s="7" t="n">
        <f aca="false">IF(Y$3&lt;$A26,0,IF(Y$3&gt;($A26-1+'Parameters '!$B$22),0,X25))</f>
        <v>486499.541692062</v>
      </c>
      <c r="Z26" s="7" t="n">
        <f aca="false">IF(Z$3&lt;$A26,0,IF(Z$3&gt;($A26-1+'Parameters '!$B$22),0,Y25))</f>
        <v>373304.227979714</v>
      </c>
      <c r="AA26" s="7" t="n">
        <f aca="false">IF(AA$3&lt;$A26,0,IF(AA$3&gt;($A26-1+'Parameters '!$B$22),0,Z25))</f>
        <v>314710.021969495</v>
      </c>
      <c r="AB26" s="7" t="n">
        <f aca="false">IF(AB$3&lt;$A26,0,IF(AB$3&gt;($A26-1+'Parameters '!$B$22),0,AA25))</f>
        <v>277265.095338364</v>
      </c>
      <c r="AC26" s="7" t="n">
        <f aca="false">IF(AC$3&lt;$A26,0,IF(AC$3&gt;($A26-1+'Parameters '!$B$22),0,AB25))</f>
        <v>250666.806761766</v>
      </c>
      <c r="AD26" s="7" t="n">
        <f aca="false">IF(AD$3&lt;$A26,0,IF(AD$3&gt;($A26-1+'Parameters '!$B$22),0,AC25))</f>
        <v>230511.918715664</v>
      </c>
      <c r="AE26" s="7" t="n">
        <f aca="false">IF(AE$3&lt;$A26,0,IF(AE$3&gt;($A26-1+'Parameters '!$B$22),0,AD25))</f>
        <v>214555.26256833</v>
      </c>
      <c r="AF26" s="7" t="n">
        <f aca="false">IF(AF$3&lt;$A26,0,IF(AF$3&gt;($A26-1+'Parameters '!$B$22),0,AE25))</f>
        <v>201514.708257147</v>
      </c>
      <c r="AG26" s="7" t="n">
        <f aca="false">IF(AG$3&lt;$A26,0,IF(AG$3&gt;($A26-1+'Parameters '!$B$22),0,AF25))</f>
        <v>190597.349943037</v>
      </c>
      <c r="AH26" s="7" t="n">
        <f aca="false">IF(AH$3&lt;$A26,0,IF(AH$3&gt;($A26-1+'Parameters '!$B$22),0,AG25))</f>
        <v>181282.833104907</v>
      </c>
      <c r="AI26" s="7" t="n">
        <f aca="false">IF(AI$3&lt;$A26,0,IF(AI$3&gt;($A26-1+'Parameters '!$B$22),0,AH25))</f>
        <v>173213.564654339</v>
      </c>
      <c r="AJ26" s="7" t="n">
        <f aca="false">IF(AJ$3&lt;$A26,0,IF(AJ$3&gt;($A26-1+'Parameters '!$B$22),0,AI25))</f>
        <v>166134.576876136</v>
      </c>
      <c r="AK26" s="7" t="n">
        <f aca="false">IF(AK$3&lt;$A26,0,IF(AK$3&gt;($A26-1+'Parameters '!$B$22),0,AJ25))</f>
        <v>159858.504860201</v>
      </c>
      <c r="AL26" s="7" t="n">
        <f aca="false">IF(AL$3&lt;$A26,0,IF(AL$3&gt;($A26-1+'Parameters '!$B$22),0,AK25))</f>
        <v>154244.150555138</v>
      </c>
      <c r="AM26" s="7" t="n">
        <f aca="false">IF(AM$3&lt;$A26,0,IF(AM$3&gt;($A26-1+'Parameters '!$B$22),0,AL25))</f>
        <v>149182.811647514</v>
      </c>
      <c r="AN26" s="7" t="n">
        <f aca="false">IF(AN$3&lt;$A26,0,IF(AN$3&gt;($A26-1+'Parameters '!$B$22),0,AM25))</f>
        <v>144589.25511657</v>
      </c>
      <c r="AO26" s="7" t="n">
        <f aca="false">IF(AO$3&lt;$A26,0,IF(AO$3&gt;($A26-1+'Parameters '!$B$22),0,AN25))</f>
        <v>140395.578318345</v>
      </c>
      <c r="AP26" s="7" t="n">
        <f aca="false">IF(AP$3&lt;$A26,0,IF(AP$3&gt;($A26-1+'Parameters '!$B$22),0,AO25))</f>
        <v>136546.925559088</v>
      </c>
      <c r="AQ26" s="7" t="n">
        <f aca="false">IF(AQ$3&lt;$A26,0,IF(AQ$3&gt;($A26-1+'Parameters '!$B$22),0,AP25))</f>
        <v>132998.431682726</v>
      </c>
      <c r="AR26" s="7" t="n">
        <f aca="false">IF(AR$3&lt;$A26,0,IF(AR$3&gt;($A26-1+'Parameters '!$B$22),0,AQ25))</f>
        <v>129712.997723903</v>
      </c>
      <c r="AS26" s="7" t="n">
        <f aca="false">IF(AS$3&lt;$A26,0,IF(AS$3&gt;($A26-1+'Parameters '!$B$22),0,AR25))</f>
        <v>126659.643478473</v>
      </c>
      <c r="AT26" s="7" t="n">
        <f aca="false">IF(AT$3&lt;$A26,0,IF(AT$3&gt;($A26-1+'Parameters '!$B$22),0,AS25))</f>
        <v>123812.268074566</v>
      </c>
      <c r="AU26" s="7" t="n">
        <f aca="false">IF(AU$3&lt;$A26,0,IF(AU$3&gt;($A26-1+'Parameters '!$B$22),0,AT25))</f>
        <v>121148.70424659</v>
      </c>
      <c r="AV26" s="7" t="n">
        <f aca="false">IF(AV$3&lt;$A26,0,IF(AV$3&gt;($A26-1+'Parameters '!$B$22),0,AU25))</f>
        <v>118649.987441011</v>
      </c>
      <c r="AW26" s="7" t="n">
        <f aca="false">IF(AW$3&lt;$A26,0,IF(AW$3&gt;($A26-1+'Parameters '!$B$22),0,AV25))</f>
        <v>116299.784356336</v>
      </c>
      <c r="AX26" s="7" t="n">
        <f aca="false">IF(AX$3&lt;$A26,0,IF(AX$3&gt;($A26-1+'Parameters '!$B$22),0,AW25))</f>
        <v>114083.941376451</v>
      </c>
      <c r="AY26" s="7" t="n">
        <f aca="false">IF(AY$3&lt;$A26,0,IF(AY$3&gt;($A26-1+'Parameters '!$B$22),0,AX25))</f>
        <v>111990.12425753</v>
      </c>
      <c r="AZ26" s="7" t="n">
        <f aca="false">IF(AZ$3&lt;$A26,0,IF(AZ$3&gt;($A26-1+'Parameters '!$B$22),0,AY25))</f>
        <v>110007.528044007</v>
      </c>
      <c r="BA26" s="7" t="n">
        <f aca="false">IF(BA$3&lt;$A26,0,IF(BA$3&gt;($A26-1+'Parameters '!$B$22),0,AZ25))</f>
        <v>108126.641587788</v>
      </c>
      <c r="BB26" s="7" t="n">
        <f aca="false">IF(BB$3&lt;$A26,0,IF(BB$3&gt;($A26-1+'Parameters '!$B$22),0,BA25))</f>
        <v>106339.054924167</v>
      </c>
      <c r="BC26" s="7" t="n">
        <f aca="false">IF(BC$3&lt;$A26,0,IF(BC$3&gt;($A26-1+'Parameters '!$B$22),0,BB25))</f>
        <v>104637.300580698</v>
      </c>
      <c r="BD26" s="7" t="n">
        <f aca="false">IF(BD$3&lt;$A26,0,IF(BD$3&gt;($A26-1+'Parameters '!$B$22),0,BC25))</f>
        <v>103014.721972862</v>
      </c>
      <c r="BE26" s="7" t="n">
        <f aca="false">IF(BE$3&lt;$A26,0,IF(BE$3&gt;($A26-1+'Parameters '!$B$22),0,BD25))</f>
        <v>101465.363586413</v>
      </c>
      <c r="BF26" s="7" t="n">
        <f aca="false">IF(BF$3&lt;$A26,0,IF(BF$3&gt;($A26-1+'Parameters '!$B$22),0,BE25))</f>
        <v>99983.8788079905</v>
      </c>
      <c r="BG26" s="7" t="n">
        <f aca="false">IF(BG$3&lt;$A26,0,IF(BG$3&gt;($A26-1+'Parameters '!$B$22),0,BF25))</f>
        <v>98565.4521470277</v>
      </c>
      <c r="BH26" s="7" t="n">
        <f aca="false">IF(BH$3&lt;$A26,0,IF(BH$3&gt;($A26-1+'Parameters '!$B$22),0,BG25))</f>
        <v>97205.7332663874</v>
      </c>
      <c r="BI26" s="7" t="n">
        <f aca="false">IF(BI$3&lt;$A26,0,IF(BI$3&gt;($A26-1+'Parameters '!$B$22),0,BH25))</f>
        <v>95900.780759624</v>
      </c>
      <c r="BJ26" s="7" t="n">
        <f aca="false">IF(BJ$3&lt;$A26,0,IF(BJ$3&gt;($A26-1+'Parameters '!$B$22),0,BI25))</f>
        <v>94647.0140174134</v>
      </c>
      <c r="BK26" s="7" t="n">
        <f aca="false">IF(BK$3&lt;$A26,0,IF(BK$3&gt;($A26-1+'Parameters '!$B$22),0,BJ25))</f>
        <v>93441.1718426488</v>
      </c>
      <c r="BL26" s="7" t="n">
        <f aca="false">IF(BL$3&lt;$A26,0,IF(BL$3&gt;($A26-1+'Parameters '!$B$22),0,BK25))</f>
        <v>92280.2767236772</v>
      </c>
      <c r="BM26" s="7" t="n">
        <f aca="false">IF(BM$3&lt;$A26,0,IF(BM$3&gt;($A26-1+'Parameters '!$B$22),0,BL25))</f>
        <v>91161.6038735378</v>
      </c>
      <c r="BN26" s="7" t="n">
        <f aca="false">IF(BN$3&lt;$A26,0,IF(BN$3&gt;($A26-1+'Parameters '!$B$22),0,BM25))</f>
        <v>90082.6543015688</v>
      </c>
      <c r="BO26" s="7" t="n">
        <f aca="false">IF(BO$3&lt;$A26,0,IF(BO$3&gt;($A26-1+'Parameters '!$B$22),0,BN25))</f>
        <v>89041.1313110294</v>
      </c>
      <c r="BP26" s="7" t="n">
        <f aca="false">IF(BP$3&lt;$A26,0,IF(BP$3&gt;($A26-1+'Parameters '!$B$22),0,BO25))</f>
        <v>88034.9199192058</v>
      </c>
      <c r="BQ26" s="7" t="n">
        <f aca="false">IF(BQ$3&lt;$A26,0,IF(BQ$3&gt;($A26-1+'Parameters '!$B$22),0,BP25))</f>
        <v>87062.068780018</v>
      </c>
      <c r="BR26" s="7" t="n">
        <f aca="false">IF(BR$3&lt;$A26,0,IF(BR$3&gt;($A26-1+'Parameters '!$B$22),0,BQ25))</f>
        <v>86120.7742572161</v>
      </c>
      <c r="BS26" s="7" t="n">
        <f aca="false">IF(BS$3&lt;$A26,0,IF(BS$3&gt;($A26-1+'Parameters '!$B$22),0,BR25))</f>
        <v>85209.3663522372</v>
      </c>
      <c r="BT26" s="7" t="n">
        <f aca="false">IF(BT$3&lt;$A26,0,IF(BT$3&gt;($A26-1+'Parameters '!$B$22),0,BS25))</f>
        <v>84326.2962367077</v>
      </c>
      <c r="BU26" s="7" t="n">
        <f aca="false">IF(BU$3&lt;$A26,0,IF(BU$3&gt;($A26-1+'Parameters '!$B$22),0,BT25))</f>
        <v>83470.1251777675</v>
      </c>
      <c r="BV26" s="7" t="n">
        <f aca="false">IF(BV$3&lt;$A26,0,IF(BV$3&gt;($A26-1+'Parameters '!$B$22),0,BU25))</f>
        <v>0</v>
      </c>
      <c r="BW26" s="7" t="n">
        <f aca="false">IF(BW$3&lt;$A26,0,IF(BW$3&gt;($A26-1+'Parameters '!$B$22),0,BV25))</f>
        <v>0</v>
      </c>
      <c r="BX26" s="7" t="n">
        <f aca="false">IF(BX$3&lt;$A26,0,IF(BX$3&gt;($A26-1+'Parameters '!$B$22),0,BW25))</f>
        <v>0</v>
      </c>
      <c r="BY26" s="7" t="n">
        <f aca="false">IF(BY$3&lt;$A26,0,IF(BY$3&gt;($A26-1+'Parameters '!$B$22),0,BX25))</f>
        <v>0</v>
      </c>
      <c r="BZ26" s="7" t="n">
        <f aca="false">IF(BZ$3&lt;$A26,0,IF(BZ$3&gt;($A26-1+'Parameters '!$B$22),0,BY25))</f>
        <v>0</v>
      </c>
      <c r="CA26" s="7" t="n">
        <f aca="false">IF(CA$3&lt;$A26,0,IF(CA$3&gt;($A26-1+'Parameters '!$B$22),0,BZ25))</f>
        <v>0</v>
      </c>
      <c r="CB26" s="7" t="n">
        <f aca="false">IF(CB$3&lt;$A26,0,IF(CB$3&gt;($A26-1+'Parameters '!$B$22),0,CA25))</f>
        <v>0</v>
      </c>
      <c r="CC26" s="7" t="n">
        <f aca="false">IF(CC$3&lt;$A26,0,IF(CC$3&gt;($A26-1+'Parameters '!$B$22),0,CB25))</f>
        <v>0</v>
      </c>
      <c r="CD26" s="7" t="n">
        <f aca="false">IF(CD$3&lt;$A26,0,IF(CD$3&gt;($A26-1+'Parameters '!$B$22),0,CC25))</f>
        <v>0</v>
      </c>
      <c r="CE26" s="7" t="n">
        <f aca="false">IF(CE$3&lt;$A26,0,IF(CE$3&gt;($A26-1+'Parameters '!$B$22),0,CD25))</f>
        <v>0</v>
      </c>
      <c r="CF26" s="7" t="n">
        <f aca="false">IF(CF$3&lt;$A26,0,IF(CF$3&gt;($A26-1+'Parameters '!$B$22),0,CE25))</f>
        <v>0</v>
      </c>
      <c r="CG26" s="7" t="n">
        <f aca="false">IF(CG$3&lt;$A26,0,IF(CG$3&gt;($A26-1+'Parameters '!$B$22),0,CF25))</f>
        <v>0</v>
      </c>
      <c r="CH26" s="7" t="n">
        <f aca="false">IF(CH$3&lt;$A26,0,IF(CH$3&gt;($A26-1+'Parameters '!$B$22),0,CG25))</f>
        <v>0</v>
      </c>
      <c r="CI26" s="7" t="n">
        <f aca="false">IF(CI$3&lt;$A26,0,IF(CI$3&gt;($A26-1+'Parameters '!$B$22),0,CH25))</f>
        <v>0</v>
      </c>
      <c r="CJ26" s="7" t="n">
        <f aca="false">IF(CJ$3&lt;$A26,0,IF(CJ$3&gt;($A26-1+'Parameters '!$B$22),0,CI25))</f>
        <v>0</v>
      </c>
      <c r="CK26" s="7" t="n">
        <f aca="false">IF(CK$3&lt;$A26,0,IF(CK$3&gt;($A26-1+'Parameters '!$B$22),0,CJ25))</f>
        <v>0</v>
      </c>
      <c r="CL26" s="7" t="n">
        <f aca="false">IF(CL$3&lt;$A26,0,IF(CL$3&gt;($A26-1+'Parameters '!$B$22),0,CK25))</f>
        <v>0</v>
      </c>
      <c r="CM26" s="7" t="n">
        <f aca="false">IF(CM$3&lt;$A26,0,IF(CM$3&gt;($A26-1+'Parameters '!$B$22),0,CL25))</f>
        <v>0</v>
      </c>
      <c r="CN26" s="7" t="n">
        <f aca="false">IF(CN$3&lt;$A26,0,IF(CN$3&gt;($A26-1+'Parameters '!$B$22),0,CM25))</f>
        <v>0</v>
      </c>
      <c r="CO26" s="7" t="n">
        <f aca="false">IF(CO$3&lt;$A26,0,IF(CO$3&gt;($A26-1+'Parameters '!$B$22),0,CN25))</f>
        <v>0</v>
      </c>
      <c r="CP26" s="7" t="n">
        <f aca="false">IF(CP$3&lt;$A26,0,IF(CP$3&gt;($A26-1+'Parameters '!$B$22),0,CO25))</f>
        <v>0</v>
      </c>
      <c r="CQ26" s="7" t="n">
        <f aca="false">IF(CQ$3&lt;$A26,0,IF(CQ$3&gt;($A26-1+'Parameters '!$B$22),0,CP25))</f>
        <v>0</v>
      </c>
      <c r="CR26" s="7" t="n">
        <f aca="false">IF(CR$3&lt;$A26,0,IF(CR$3&gt;($A26-1+'Parameters '!$B$22),0,CQ25))</f>
        <v>0</v>
      </c>
      <c r="CS26" s="7" t="n">
        <f aca="false">IF(CS$3&lt;$A26,0,IF(CS$3&gt;($A26-1+'Parameters '!$B$22),0,CR25))</f>
        <v>0</v>
      </c>
      <c r="CT26" s="7" t="n">
        <f aca="false">IF(CT$3&lt;$A26,0,IF(CT$3&gt;($A26-1+'Parameters '!$B$22),0,CS25))</f>
        <v>0</v>
      </c>
      <c r="CU26" s="7" t="n">
        <f aca="false">IF(CU$3&lt;$A26,0,IF(CU$3&gt;($A26-1+'Parameters '!$B$22),0,CT25))</f>
        <v>0</v>
      </c>
      <c r="CV26" s="7" t="n">
        <f aca="false">IF(CV$3&lt;$A26,0,IF(CV$3&gt;($A26-1+'Parameters '!$B$22),0,CU25))</f>
        <v>0</v>
      </c>
      <c r="CW26" s="7" t="n">
        <f aca="false">IF(CW$3&lt;$A26,0,IF(CW$3&gt;($A26-1+'Parameters '!$B$22),0,CV25))</f>
        <v>0</v>
      </c>
      <c r="CX26" s="7" t="n">
        <f aca="false">SUM(B26:CW26)</f>
        <v>8305066.66666667</v>
      </c>
    </row>
    <row r="27" customFormat="false" ht="12.75" hidden="false" customHeight="false" outlineLevel="0" collapsed="false">
      <c r="A27" s="7" t="n">
        <v>24</v>
      </c>
      <c r="B27" s="7" t="n">
        <f aca="false">IF(B$3&lt;$A27,0,IF(B$3&gt;($A27-1+'Parameters '!$B$22),0,'Parameters '!$B$7/'Parameters '!$B$22))</f>
        <v>0</v>
      </c>
      <c r="C27" s="7" t="n">
        <f aca="false">IF(C$3&lt;$A27,0,IF(C$3&gt;($A27-1+'Parameters '!$B$22),0,B26))</f>
        <v>0</v>
      </c>
      <c r="D27" s="7" t="n">
        <f aca="false">IF(D$3&lt;$A27,0,IF(D$3&gt;($A27-1+'Parameters '!$B$22),0,C26))</f>
        <v>0</v>
      </c>
      <c r="E27" s="7" t="n">
        <f aca="false">IF(E$3&lt;$A27,0,IF(E$3&gt;($A27-1+'Parameters '!$B$22),0,D26))</f>
        <v>0</v>
      </c>
      <c r="F27" s="7" t="n">
        <f aca="false">IF(F$3&lt;$A27,0,IF(F$3&gt;($A27-1+'Parameters '!$B$22),0,E26))</f>
        <v>0</v>
      </c>
      <c r="G27" s="7" t="n">
        <f aca="false">IF(G$3&lt;$A27,0,IF(G$3&gt;($A27-1+'Parameters '!$B$22),0,F26))</f>
        <v>0</v>
      </c>
      <c r="H27" s="7" t="n">
        <f aca="false">IF(H$3&lt;$A27,0,IF(H$3&gt;($A27-1+'Parameters '!$B$22),0,G26))</f>
        <v>0</v>
      </c>
      <c r="I27" s="7" t="n">
        <f aca="false">IF(I$3&lt;$A27,0,IF(I$3&gt;($A27-1+'Parameters '!$B$22),0,H26))</f>
        <v>0</v>
      </c>
      <c r="J27" s="7" t="n">
        <f aca="false">IF(J$3&lt;$A27,0,IF(J$3&gt;($A27-1+'Parameters '!$B$22),0,I26))</f>
        <v>0</v>
      </c>
      <c r="K27" s="7" t="n">
        <f aca="false">IF(K$3&lt;$A27,0,IF(K$3&gt;($A27-1+'Parameters '!$B$22),0,J26))</f>
        <v>0</v>
      </c>
      <c r="L27" s="7" t="n">
        <f aca="false">IF(L$3&lt;$A27,0,IF(L$3&gt;($A27-1+'Parameters '!$B$22),0,K26))</f>
        <v>0</v>
      </c>
      <c r="M27" s="7" t="n">
        <f aca="false">IF(M$3&lt;$A27,0,IF(M$3&gt;($A27-1+'Parameters '!$B$22),0,L26))</f>
        <v>0</v>
      </c>
      <c r="N27" s="7" t="n">
        <f aca="false">IF(N$3&lt;$A27,0,IF(N$3&gt;($A27-1+'Parameters '!$B$22),0,M26))</f>
        <v>0</v>
      </c>
      <c r="O27" s="7" t="n">
        <f aca="false">IF(O$3&lt;$A27,0,IF(O$3&gt;($A27-1+'Parameters '!$B$22),0,N26))</f>
        <v>0</v>
      </c>
      <c r="P27" s="7" t="n">
        <f aca="false">IF(P$3&lt;$A27,0,IF(P$3&gt;($A27-1+'Parameters '!$B$22),0,O26))</f>
        <v>0</v>
      </c>
      <c r="Q27" s="7" t="n">
        <f aca="false">IF(Q$3&lt;$A27,0,IF(Q$3&gt;($A27-1+'Parameters '!$B$22),0,P26))</f>
        <v>0</v>
      </c>
      <c r="R27" s="7" t="n">
        <f aca="false">IF(R$3&lt;$A27,0,IF(R$3&gt;($A27-1+'Parameters '!$B$22),0,Q26))</f>
        <v>0</v>
      </c>
      <c r="S27" s="7" t="n">
        <f aca="false">IF(S$3&lt;$A27,0,IF(S$3&gt;($A27-1+'Parameters '!$B$22),0,R26))</f>
        <v>0</v>
      </c>
      <c r="T27" s="7" t="n">
        <f aca="false">IF(T$3&lt;$A27,0,IF(T$3&gt;($A27-1+'Parameters '!$B$22),0,S26))</f>
        <v>0</v>
      </c>
      <c r="U27" s="7" t="n">
        <f aca="false">IF(U$3&lt;$A27,0,IF(U$3&gt;($A27-1+'Parameters '!$B$22),0,T26))</f>
        <v>0</v>
      </c>
      <c r="V27" s="7" t="n">
        <f aca="false">IF(V$3&lt;$A27,0,IF(V$3&gt;($A27-1+'Parameters '!$B$22),0,U26))</f>
        <v>0</v>
      </c>
      <c r="W27" s="7" t="n">
        <f aca="false">IF(W$3&lt;$A27,0,IF(W$3&gt;($A27-1+'Parameters '!$B$22),0,V26))</f>
        <v>0</v>
      </c>
      <c r="X27" s="7" t="n">
        <f aca="false">IF(X$3&lt;$A27,0,IF(X$3&gt;($A27-1+'Parameters '!$B$22),0,W26))</f>
        <v>0</v>
      </c>
      <c r="Y27" s="7" t="n">
        <f aca="false">IF(Y$3&lt;$A27,0,IF(Y$3&gt;($A27-1+'Parameters '!$B$22),0,X26))</f>
        <v>1174513.79164127</v>
      </c>
      <c r="Z27" s="7" t="n">
        <f aca="false">IF(Z$3&lt;$A27,0,IF(Z$3&gt;($A27-1+'Parameters '!$B$22),0,Y26))</f>
        <v>486499.541692062</v>
      </c>
      <c r="AA27" s="7" t="n">
        <f aca="false">IF(AA$3&lt;$A27,0,IF(AA$3&gt;($A27-1+'Parameters '!$B$22),0,Z26))</f>
        <v>373304.227979714</v>
      </c>
      <c r="AB27" s="7" t="n">
        <f aca="false">IF(AB$3&lt;$A27,0,IF(AB$3&gt;($A27-1+'Parameters '!$B$22),0,AA26))</f>
        <v>314710.021969495</v>
      </c>
      <c r="AC27" s="7" t="n">
        <f aca="false">IF(AC$3&lt;$A27,0,IF(AC$3&gt;($A27-1+'Parameters '!$B$22),0,AB26))</f>
        <v>277265.095338364</v>
      </c>
      <c r="AD27" s="7" t="n">
        <f aca="false">IF(AD$3&lt;$A27,0,IF(AD$3&gt;($A27-1+'Parameters '!$B$22),0,AC26))</f>
        <v>250666.806761766</v>
      </c>
      <c r="AE27" s="7" t="n">
        <f aca="false">IF(AE$3&lt;$A27,0,IF(AE$3&gt;($A27-1+'Parameters '!$B$22),0,AD26))</f>
        <v>230511.918715664</v>
      </c>
      <c r="AF27" s="7" t="n">
        <f aca="false">IF(AF$3&lt;$A27,0,IF(AF$3&gt;($A27-1+'Parameters '!$B$22),0,AE26))</f>
        <v>214555.26256833</v>
      </c>
      <c r="AG27" s="7" t="n">
        <f aca="false">IF(AG$3&lt;$A27,0,IF(AG$3&gt;($A27-1+'Parameters '!$B$22),0,AF26))</f>
        <v>201514.708257147</v>
      </c>
      <c r="AH27" s="7" t="n">
        <f aca="false">IF(AH$3&lt;$A27,0,IF(AH$3&gt;($A27-1+'Parameters '!$B$22),0,AG26))</f>
        <v>190597.349943037</v>
      </c>
      <c r="AI27" s="7" t="n">
        <f aca="false">IF(AI$3&lt;$A27,0,IF(AI$3&gt;($A27-1+'Parameters '!$B$22),0,AH26))</f>
        <v>181282.833104907</v>
      </c>
      <c r="AJ27" s="7" t="n">
        <f aca="false">IF(AJ$3&lt;$A27,0,IF(AJ$3&gt;($A27-1+'Parameters '!$B$22),0,AI26))</f>
        <v>173213.564654339</v>
      </c>
      <c r="AK27" s="7" t="n">
        <f aca="false">IF(AK$3&lt;$A27,0,IF(AK$3&gt;($A27-1+'Parameters '!$B$22),0,AJ26))</f>
        <v>166134.576876136</v>
      </c>
      <c r="AL27" s="7" t="n">
        <f aca="false">IF(AL$3&lt;$A27,0,IF(AL$3&gt;($A27-1+'Parameters '!$B$22),0,AK26))</f>
        <v>159858.504860201</v>
      </c>
      <c r="AM27" s="7" t="n">
        <f aca="false">IF(AM$3&lt;$A27,0,IF(AM$3&gt;($A27-1+'Parameters '!$B$22),0,AL26))</f>
        <v>154244.150555138</v>
      </c>
      <c r="AN27" s="7" t="n">
        <f aca="false">IF(AN$3&lt;$A27,0,IF(AN$3&gt;($A27-1+'Parameters '!$B$22),0,AM26))</f>
        <v>149182.811647514</v>
      </c>
      <c r="AO27" s="7" t="n">
        <f aca="false">IF(AO$3&lt;$A27,0,IF(AO$3&gt;($A27-1+'Parameters '!$B$22),0,AN26))</f>
        <v>144589.25511657</v>
      </c>
      <c r="AP27" s="7" t="n">
        <f aca="false">IF(AP$3&lt;$A27,0,IF(AP$3&gt;($A27-1+'Parameters '!$B$22),0,AO26))</f>
        <v>140395.578318345</v>
      </c>
      <c r="AQ27" s="7" t="n">
        <f aca="false">IF(AQ$3&lt;$A27,0,IF(AQ$3&gt;($A27-1+'Parameters '!$B$22),0,AP26))</f>
        <v>136546.925559088</v>
      </c>
      <c r="AR27" s="7" t="n">
        <f aca="false">IF(AR$3&lt;$A27,0,IF(AR$3&gt;($A27-1+'Parameters '!$B$22),0,AQ26))</f>
        <v>132998.431682726</v>
      </c>
      <c r="AS27" s="7" t="n">
        <f aca="false">IF(AS$3&lt;$A27,0,IF(AS$3&gt;($A27-1+'Parameters '!$B$22),0,AR26))</f>
        <v>129712.997723903</v>
      </c>
      <c r="AT27" s="7" t="n">
        <f aca="false">IF(AT$3&lt;$A27,0,IF(AT$3&gt;($A27-1+'Parameters '!$B$22),0,AS26))</f>
        <v>126659.643478473</v>
      </c>
      <c r="AU27" s="7" t="n">
        <f aca="false">IF(AU$3&lt;$A27,0,IF(AU$3&gt;($A27-1+'Parameters '!$B$22),0,AT26))</f>
        <v>123812.268074566</v>
      </c>
      <c r="AV27" s="7" t="n">
        <f aca="false">IF(AV$3&lt;$A27,0,IF(AV$3&gt;($A27-1+'Parameters '!$B$22),0,AU26))</f>
        <v>121148.70424659</v>
      </c>
      <c r="AW27" s="7" t="n">
        <f aca="false">IF(AW$3&lt;$A27,0,IF(AW$3&gt;($A27-1+'Parameters '!$B$22),0,AV26))</f>
        <v>118649.987441011</v>
      </c>
      <c r="AX27" s="7" t="n">
        <f aca="false">IF(AX$3&lt;$A27,0,IF(AX$3&gt;($A27-1+'Parameters '!$B$22),0,AW26))</f>
        <v>116299.784356336</v>
      </c>
      <c r="AY27" s="7" t="n">
        <f aca="false">IF(AY$3&lt;$A27,0,IF(AY$3&gt;($A27-1+'Parameters '!$B$22),0,AX26))</f>
        <v>114083.941376451</v>
      </c>
      <c r="AZ27" s="7" t="n">
        <f aca="false">IF(AZ$3&lt;$A27,0,IF(AZ$3&gt;($A27-1+'Parameters '!$B$22),0,AY26))</f>
        <v>111990.12425753</v>
      </c>
      <c r="BA27" s="7" t="n">
        <f aca="false">IF(BA$3&lt;$A27,0,IF(BA$3&gt;($A27-1+'Parameters '!$B$22),0,AZ26))</f>
        <v>110007.528044007</v>
      </c>
      <c r="BB27" s="7" t="n">
        <f aca="false">IF(BB$3&lt;$A27,0,IF(BB$3&gt;($A27-1+'Parameters '!$B$22),0,BA26))</f>
        <v>108126.641587788</v>
      </c>
      <c r="BC27" s="7" t="n">
        <f aca="false">IF(BC$3&lt;$A27,0,IF(BC$3&gt;($A27-1+'Parameters '!$B$22),0,BB26))</f>
        <v>106339.054924167</v>
      </c>
      <c r="BD27" s="7" t="n">
        <f aca="false">IF(BD$3&lt;$A27,0,IF(BD$3&gt;($A27-1+'Parameters '!$B$22),0,BC26))</f>
        <v>104637.300580698</v>
      </c>
      <c r="BE27" s="7" t="n">
        <f aca="false">IF(BE$3&lt;$A27,0,IF(BE$3&gt;($A27-1+'Parameters '!$B$22),0,BD26))</f>
        <v>103014.721972862</v>
      </c>
      <c r="BF27" s="7" t="n">
        <f aca="false">IF(BF$3&lt;$A27,0,IF(BF$3&gt;($A27-1+'Parameters '!$B$22),0,BE26))</f>
        <v>101465.363586413</v>
      </c>
      <c r="BG27" s="7" t="n">
        <f aca="false">IF(BG$3&lt;$A27,0,IF(BG$3&gt;($A27-1+'Parameters '!$B$22),0,BF26))</f>
        <v>99983.8788079905</v>
      </c>
      <c r="BH27" s="7" t="n">
        <f aca="false">IF(BH$3&lt;$A27,0,IF(BH$3&gt;($A27-1+'Parameters '!$B$22),0,BG26))</f>
        <v>98565.4521470277</v>
      </c>
      <c r="BI27" s="7" t="n">
        <f aca="false">IF(BI$3&lt;$A27,0,IF(BI$3&gt;($A27-1+'Parameters '!$B$22),0,BH26))</f>
        <v>97205.7332663874</v>
      </c>
      <c r="BJ27" s="7" t="n">
        <f aca="false">IF(BJ$3&lt;$A27,0,IF(BJ$3&gt;($A27-1+'Parameters '!$B$22),0,BI26))</f>
        <v>95900.780759624</v>
      </c>
      <c r="BK27" s="7" t="n">
        <f aca="false">IF(BK$3&lt;$A27,0,IF(BK$3&gt;($A27-1+'Parameters '!$B$22),0,BJ26))</f>
        <v>94647.0140174134</v>
      </c>
      <c r="BL27" s="7" t="n">
        <f aca="false">IF(BL$3&lt;$A27,0,IF(BL$3&gt;($A27-1+'Parameters '!$B$22),0,BK26))</f>
        <v>93441.1718426488</v>
      </c>
      <c r="BM27" s="7" t="n">
        <f aca="false">IF(BM$3&lt;$A27,0,IF(BM$3&gt;($A27-1+'Parameters '!$B$22),0,BL26))</f>
        <v>92280.2767236772</v>
      </c>
      <c r="BN27" s="7" t="n">
        <f aca="false">IF(BN$3&lt;$A27,0,IF(BN$3&gt;($A27-1+'Parameters '!$B$22),0,BM26))</f>
        <v>91161.6038735378</v>
      </c>
      <c r="BO27" s="7" t="n">
        <f aca="false">IF(BO$3&lt;$A27,0,IF(BO$3&gt;($A27-1+'Parameters '!$B$22),0,BN26))</f>
        <v>90082.6543015688</v>
      </c>
      <c r="BP27" s="7" t="n">
        <f aca="false">IF(BP$3&lt;$A27,0,IF(BP$3&gt;($A27-1+'Parameters '!$B$22),0,BO26))</f>
        <v>89041.1313110294</v>
      </c>
      <c r="BQ27" s="7" t="n">
        <f aca="false">IF(BQ$3&lt;$A27,0,IF(BQ$3&gt;($A27-1+'Parameters '!$B$22),0,BP26))</f>
        <v>88034.9199192058</v>
      </c>
      <c r="BR27" s="7" t="n">
        <f aca="false">IF(BR$3&lt;$A27,0,IF(BR$3&gt;($A27-1+'Parameters '!$B$22),0,BQ26))</f>
        <v>87062.068780018</v>
      </c>
      <c r="BS27" s="7" t="n">
        <f aca="false">IF(BS$3&lt;$A27,0,IF(BS$3&gt;($A27-1+'Parameters '!$B$22),0,BR26))</f>
        <v>86120.7742572161</v>
      </c>
      <c r="BT27" s="7" t="n">
        <f aca="false">IF(BT$3&lt;$A27,0,IF(BT$3&gt;($A27-1+'Parameters '!$B$22),0,BS26))</f>
        <v>85209.3663522372</v>
      </c>
      <c r="BU27" s="7" t="n">
        <f aca="false">IF(BU$3&lt;$A27,0,IF(BU$3&gt;($A27-1+'Parameters '!$B$22),0,BT26))</f>
        <v>84326.2962367077</v>
      </c>
      <c r="BV27" s="7" t="n">
        <f aca="false">IF(BV$3&lt;$A27,0,IF(BV$3&gt;($A27-1+'Parameters '!$B$22),0,BU26))</f>
        <v>83470.1251777675</v>
      </c>
      <c r="BW27" s="7" t="n">
        <f aca="false">IF(BW$3&lt;$A27,0,IF(BW$3&gt;($A27-1+'Parameters '!$B$22),0,BV26))</f>
        <v>0</v>
      </c>
      <c r="BX27" s="7" t="n">
        <f aca="false">IF(BX$3&lt;$A27,0,IF(BX$3&gt;($A27-1+'Parameters '!$B$22),0,BW26))</f>
        <v>0</v>
      </c>
      <c r="BY27" s="7" t="n">
        <f aca="false">IF(BY$3&lt;$A27,0,IF(BY$3&gt;($A27-1+'Parameters '!$B$22),0,BX26))</f>
        <v>0</v>
      </c>
      <c r="BZ27" s="7" t="n">
        <f aca="false">IF(BZ$3&lt;$A27,0,IF(BZ$3&gt;($A27-1+'Parameters '!$B$22),0,BY26))</f>
        <v>0</v>
      </c>
      <c r="CA27" s="7" t="n">
        <f aca="false">IF(CA$3&lt;$A27,0,IF(CA$3&gt;($A27-1+'Parameters '!$B$22),0,BZ26))</f>
        <v>0</v>
      </c>
      <c r="CB27" s="7" t="n">
        <f aca="false">IF(CB$3&lt;$A27,0,IF(CB$3&gt;($A27-1+'Parameters '!$B$22),0,CA26))</f>
        <v>0</v>
      </c>
      <c r="CC27" s="7" t="n">
        <f aca="false">IF(CC$3&lt;$A27,0,IF(CC$3&gt;($A27-1+'Parameters '!$B$22),0,CB26))</f>
        <v>0</v>
      </c>
      <c r="CD27" s="7" t="n">
        <f aca="false">IF(CD$3&lt;$A27,0,IF(CD$3&gt;($A27-1+'Parameters '!$B$22),0,CC26))</f>
        <v>0</v>
      </c>
      <c r="CE27" s="7" t="n">
        <f aca="false">IF(CE$3&lt;$A27,0,IF(CE$3&gt;($A27-1+'Parameters '!$B$22),0,CD26))</f>
        <v>0</v>
      </c>
      <c r="CF27" s="7" t="n">
        <f aca="false">IF(CF$3&lt;$A27,0,IF(CF$3&gt;($A27-1+'Parameters '!$B$22),0,CE26))</f>
        <v>0</v>
      </c>
      <c r="CG27" s="7" t="n">
        <f aca="false">IF(CG$3&lt;$A27,0,IF(CG$3&gt;($A27-1+'Parameters '!$B$22),0,CF26))</f>
        <v>0</v>
      </c>
      <c r="CH27" s="7" t="n">
        <f aca="false">IF(CH$3&lt;$A27,0,IF(CH$3&gt;($A27-1+'Parameters '!$B$22),0,CG26))</f>
        <v>0</v>
      </c>
      <c r="CI27" s="7" t="n">
        <f aca="false">IF(CI$3&lt;$A27,0,IF(CI$3&gt;($A27-1+'Parameters '!$B$22),0,CH26))</f>
        <v>0</v>
      </c>
      <c r="CJ27" s="7" t="n">
        <f aca="false">IF(CJ$3&lt;$A27,0,IF(CJ$3&gt;($A27-1+'Parameters '!$B$22),0,CI26))</f>
        <v>0</v>
      </c>
      <c r="CK27" s="7" t="n">
        <f aca="false">IF(CK$3&lt;$A27,0,IF(CK$3&gt;($A27-1+'Parameters '!$B$22),0,CJ26))</f>
        <v>0</v>
      </c>
      <c r="CL27" s="7" t="n">
        <f aca="false">IF(CL$3&lt;$A27,0,IF(CL$3&gt;($A27-1+'Parameters '!$B$22),0,CK26))</f>
        <v>0</v>
      </c>
      <c r="CM27" s="7" t="n">
        <f aca="false">IF(CM$3&lt;$A27,0,IF(CM$3&gt;($A27-1+'Parameters '!$B$22),0,CL26))</f>
        <v>0</v>
      </c>
      <c r="CN27" s="7" t="n">
        <f aca="false">IF(CN$3&lt;$A27,0,IF(CN$3&gt;($A27-1+'Parameters '!$B$22),0,CM26))</f>
        <v>0</v>
      </c>
      <c r="CO27" s="7" t="n">
        <f aca="false">IF(CO$3&lt;$A27,0,IF(CO$3&gt;($A27-1+'Parameters '!$B$22),0,CN26))</f>
        <v>0</v>
      </c>
      <c r="CP27" s="7" t="n">
        <f aca="false">IF(CP$3&lt;$A27,0,IF(CP$3&gt;($A27-1+'Parameters '!$B$22),0,CO26))</f>
        <v>0</v>
      </c>
      <c r="CQ27" s="7" t="n">
        <f aca="false">IF(CQ$3&lt;$A27,0,IF(CQ$3&gt;($A27-1+'Parameters '!$B$22),0,CP26))</f>
        <v>0</v>
      </c>
      <c r="CR27" s="7" t="n">
        <f aca="false">IF(CR$3&lt;$A27,0,IF(CR$3&gt;($A27-1+'Parameters '!$B$22),0,CQ26))</f>
        <v>0</v>
      </c>
      <c r="CS27" s="7" t="n">
        <f aca="false">IF(CS$3&lt;$A27,0,IF(CS$3&gt;($A27-1+'Parameters '!$B$22),0,CR26))</f>
        <v>0</v>
      </c>
      <c r="CT27" s="7" t="n">
        <f aca="false">IF(CT$3&lt;$A27,0,IF(CT$3&gt;($A27-1+'Parameters '!$B$22),0,CS26))</f>
        <v>0</v>
      </c>
      <c r="CU27" s="7" t="n">
        <f aca="false">IF(CU$3&lt;$A27,0,IF(CU$3&gt;($A27-1+'Parameters '!$B$22),0,CT26))</f>
        <v>0</v>
      </c>
      <c r="CV27" s="7" t="n">
        <f aca="false">IF(CV$3&lt;$A27,0,IF(CV$3&gt;($A27-1+'Parameters '!$B$22),0,CU26))</f>
        <v>0</v>
      </c>
      <c r="CW27" s="7" t="n">
        <f aca="false">IF(CW$3&lt;$A27,0,IF(CW$3&gt;($A27-1+'Parameters '!$B$22),0,CV26))</f>
        <v>0</v>
      </c>
      <c r="CX27" s="7" t="n">
        <f aca="false">SUM(B27:CW27)</f>
        <v>8305066.66666667</v>
      </c>
    </row>
    <row r="28" customFormat="false" ht="12.75" hidden="false" customHeight="false" outlineLevel="0" collapsed="false">
      <c r="A28" s="7" t="n">
        <v>25</v>
      </c>
      <c r="B28" s="7" t="n">
        <f aca="false">IF(B$3&lt;$A28,0,IF(B$3&gt;($A28-1+'Parameters '!$B$22),0,'Parameters '!$B$7/'Parameters '!$B$22))</f>
        <v>0</v>
      </c>
      <c r="C28" s="7" t="n">
        <f aca="false">IF(C$3&lt;$A28,0,IF(C$3&gt;($A28-1+'Parameters '!$B$22),0,B27))</f>
        <v>0</v>
      </c>
      <c r="D28" s="7" t="n">
        <f aca="false">IF(D$3&lt;$A28,0,IF(D$3&gt;($A28-1+'Parameters '!$B$22),0,C27))</f>
        <v>0</v>
      </c>
      <c r="E28" s="7" t="n">
        <f aca="false">IF(E$3&lt;$A28,0,IF(E$3&gt;($A28-1+'Parameters '!$B$22),0,D27))</f>
        <v>0</v>
      </c>
      <c r="F28" s="7" t="n">
        <f aca="false">IF(F$3&lt;$A28,0,IF(F$3&gt;($A28-1+'Parameters '!$B$22),0,E27))</f>
        <v>0</v>
      </c>
      <c r="G28" s="7" t="n">
        <f aca="false">IF(G$3&lt;$A28,0,IF(G$3&gt;($A28-1+'Parameters '!$B$22),0,F27))</f>
        <v>0</v>
      </c>
      <c r="H28" s="7" t="n">
        <f aca="false">IF(H$3&lt;$A28,0,IF(H$3&gt;($A28-1+'Parameters '!$B$22),0,G27))</f>
        <v>0</v>
      </c>
      <c r="I28" s="7" t="n">
        <f aca="false">IF(I$3&lt;$A28,0,IF(I$3&gt;($A28-1+'Parameters '!$B$22),0,H27))</f>
        <v>0</v>
      </c>
      <c r="J28" s="7" t="n">
        <f aca="false">IF(J$3&lt;$A28,0,IF(J$3&gt;($A28-1+'Parameters '!$B$22),0,I27))</f>
        <v>0</v>
      </c>
      <c r="K28" s="7" t="n">
        <f aca="false">IF(K$3&lt;$A28,0,IF(K$3&gt;($A28-1+'Parameters '!$B$22),0,J27))</f>
        <v>0</v>
      </c>
      <c r="L28" s="7" t="n">
        <f aca="false">IF(L$3&lt;$A28,0,IF(L$3&gt;($A28-1+'Parameters '!$B$22),0,K27))</f>
        <v>0</v>
      </c>
      <c r="M28" s="7" t="n">
        <f aca="false">IF(M$3&lt;$A28,0,IF(M$3&gt;($A28-1+'Parameters '!$B$22),0,L27))</f>
        <v>0</v>
      </c>
      <c r="N28" s="7" t="n">
        <f aca="false">IF(N$3&lt;$A28,0,IF(N$3&gt;($A28-1+'Parameters '!$B$22),0,M27))</f>
        <v>0</v>
      </c>
      <c r="O28" s="7" t="n">
        <f aca="false">IF(O$3&lt;$A28,0,IF(O$3&gt;($A28-1+'Parameters '!$B$22),0,N27))</f>
        <v>0</v>
      </c>
      <c r="P28" s="7" t="n">
        <f aca="false">IF(P$3&lt;$A28,0,IF(P$3&gt;($A28-1+'Parameters '!$B$22),0,O27))</f>
        <v>0</v>
      </c>
      <c r="Q28" s="7" t="n">
        <f aca="false">IF(Q$3&lt;$A28,0,IF(Q$3&gt;($A28-1+'Parameters '!$B$22),0,P27))</f>
        <v>0</v>
      </c>
      <c r="R28" s="7" t="n">
        <f aca="false">IF(R$3&lt;$A28,0,IF(R$3&gt;($A28-1+'Parameters '!$B$22),0,Q27))</f>
        <v>0</v>
      </c>
      <c r="S28" s="7" t="n">
        <f aca="false">IF(S$3&lt;$A28,0,IF(S$3&gt;($A28-1+'Parameters '!$B$22),0,R27))</f>
        <v>0</v>
      </c>
      <c r="T28" s="7" t="n">
        <f aca="false">IF(T$3&lt;$A28,0,IF(T$3&gt;($A28-1+'Parameters '!$B$22),0,S27))</f>
        <v>0</v>
      </c>
      <c r="U28" s="7" t="n">
        <f aca="false">IF(U$3&lt;$A28,0,IF(U$3&gt;($A28-1+'Parameters '!$B$22),0,T27))</f>
        <v>0</v>
      </c>
      <c r="V28" s="7" t="n">
        <f aca="false">IF(V$3&lt;$A28,0,IF(V$3&gt;($A28-1+'Parameters '!$B$22),0,U27))</f>
        <v>0</v>
      </c>
      <c r="W28" s="7" t="n">
        <f aca="false">IF(W$3&lt;$A28,0,IF(W$3&gt;($A28-1+'Parameters '!$B$22),0,V27))</f>
        <v>0</v>
      </c>
      <c r="X28" s="7" t="n">
        <f aca="false">IF(X$3&lt;$A28,0,IF(X$3&gt;($A28-1+'Parameters '!$B$22),0,W27))</f>
        <v>0</v>
      </c>
      <c r="Y28" s="7" t="n">
        <f aca="false">IF(Y$3&lt;$A28,0,IF(Y$3&gt;($A28-1+'Parameters '!$B$22),0,X27))</f>
        <v>0</v>
      </c>
      <c r="Z28" s="7" t="n">
        <f aca="false">IF(Z$3&lt;$A28,0,IF(Z$3&gt;($A28-1+'Parameters '!$B$22),0,Y27))</f>
        <v>1174513.79164127</v>
      </c>
      <c r="AA28" s="7" t="n">
        <f aca="false">IF(AA$3&lt;$A28,0,IF(AA$3&gt;($A28-1+'Parameters '!$B$22),0,Z27))</f>
        <v>486499.541692062</v>
      </c>
      <c r="AB28" s="7" t="n">
        <f aca="false">IF(AB$3&lt;$A28,0,IF(AB$3&gt;($A28-1+'Parameters '!$B$22),0,AA27))</f>
        <v>373304.227979714</v>
      </c>
      <c r="AC28" s="7" t="n">
        <f aca="false">IF(AC$3&lt;$A28,0,IF(AC$3&gt;($A28-1+'Parameters '!$B$22),0,AB27))</f>
        <v>314710.021969495</v>
      </c>
      <c r="AD28" s="7" t="n">
        <f aca="false">IF(AD$3&lt;$A28,0,IF(AD$3&gt;($A28-1+'Parameters '!$B$22),0,AC27))</f>
        <v>277265.095338364</v>
      </c>
      <c r="AE28" s="7" t="n">
        <f aca="false">IF(AE$3&lt;$A28,0,IF(AE$3&gt;($A28-1+'Parameters '!$B$22),0,AD27))</f>
        <v>250666.806761766</v>
      </c>
      <c r="AF28" s="7" t="n">
        <f aca="false">IF(AF$3&lt;$A28,0,IF(AF$3&gt;($A28-1+'Parameters '!$B$22),0,AE27))</f>
        <v>230511.918715664</v>
      </c>
      <c r="AG28" s="7" t="n">
        <f aca="false">IF(AG$3&lt;$A28,0,IF(AG$3&gt;($A28-1+'Parameters '!$B$22),0,AF27))</f>
        <v>214555.26256833</v>
      </c>
      <c r="AH28" s="7" t="n">
        <f aca="false">IF(AH$3&lt;$A28,0,IF(AH$3&gt;($A28-1+'Parameters '!$B$22),0,AG27))</f>
        <v>201514.708257147</v>
      </c>
      <c r="AI28" s="7" t="n">
        <f aca="false">IF(AI$3&lt;$A28,0,IF(AI$3&gt;($A28-1+'Parameters '!$B$22),0,AH27))</f>
        <v>190597.349943037</v>
      </c>
      <c r="AJ28" s="7" t="n">
        <f aca="false">IF(AJ$3&lt;$A28,0,IF(AJ$3&gt;($A28-1+'Parameters '!$B$22),0,AI27))</f>
        <v>181282.833104907</v>
      </c>
      <c r="AK28" s="7" t="n">
        <f aca="false">IF(AK$3&lt;$A28,0,IF(AK$3&gt;($A28-1+'Parameters '!$B$22),0,AJ27))</f>
        <v>173213.564654339</v>
      </c>
      <c r="AL28" s="7" t="n">
        <f aca="false">IF(AL$3&lt;$A28,0,IF(AL$3&gt;($A28-1+'Parameters '!$B$22),0,AK27))</f>
        <v>166134.576876136</v>
      </c>
      <c r="AM28" s="7" t="n">
        <f aca="false">IF(AM$3&lt;$A28,0,IF(AM$3&gt;($A28-1+'Parameters '!$B$22),0,AL27))</f>
        <v>159858.504860201</v>
      </c>
      <c r="AN28" s="7" t="n">
        <f aca="false">IF(AN$3&lt;$A28,0,IF(AN$3&gt;($A28-1+'Parameters '!$B$22),0,AM27))</f>
        <v>154244.150555138</v>
      </c>
      <c r="AO28" s="7" t="n">
        <f aca="false">IF(AO$3&lt;$A28,0,IF(AO$3&gt;($A28-1+'Parameters '!$B$22),0,AN27))</f>
        <v>149182.811647514</v>
      </c>
      <c r="AP28" s="7" t="n">
        <f aca="false">IF(AP$3&lt;$A28,0,IF(AP$3&gt;($A28-1+'Parameters '!$B$22),0,AO27))</f>
        <v>144589.25511657</v>
      </c>
      <c r="AQ28" s="7" t="n">
        <f aca="false">IF(AQ$3&lt;$A28,0,IF(AQ$3&gt;($A28-1+'Parameters '!$B$22),0,AP27))</f>
        <v>140395.578318345</v>
      </c>
      <c r="AR28" s="7" t="n">
        <f aca="false">IF(AR$3&lt;$A28,0,IF(AR$3&gt;($A28-1+'Parameters '!$B$22),0,AQ27))</f>
        <v>136546.925559088</v>
      </c>
      <c r="AS28" s="7" t="n">
        <f aca="false">IF(AS$3&lt;$A28,0,IF(AS$3&gt;($A28-1+'Parameters '!$B$22),0,AR27))</f>
        <v>132998.431682726</v>
      </c>
      <c r="AT28" s="7" t="n">
        <f aca="false">IF(AT$3&lt;$A28,0,IF(AT$3&gt;($A28-1+'Parameters '!$B$22),0,AS27))</f>
        <v>129712.997723903</v>
      </c>
      <c r="AU28" s="7" t="n">
        <f aca="false">IF(AU$3&lt;$A28,0,IF(AU$3&gt;($A28-1+'Parameters '!$B$22),0,AT27))</f>
        <v>126659.643478473</v>
      </c>
      <c r="AV28" s="7" t="n">
        <f aca="false">IF(AV$3&lt;$A28,0,IF(AV$3&gt;($A28-1+'Parameters '!$B$22),0,AU27))</f>
        <v>123812.268074566</v>
      </c>
      <c r="AW28" s="7" t="n">
        <f aca="false">IF(AW$3&lt;$A28,0,IF(AW$3&gt;($A28-1+'Parameters '!$B$22),0,AV27))</f>
        <v>121148.70424659</v>
      </c>
      <c r="AX28" s="7" t="n">
        <f aca="false">IF(AX$3&lt;$A28,0,IF(AX$3&gt;($A28-1+'Parameters '!$B$22),0,AW27))</f>
        <v>118649.987441011</v>
      </c>
      <c r="AY28" s="7" t="n">
        <f aca="false">IF(AY$3&lt;$A28,0,IF(AY$3&gt;($A28-1+'Parameters '!$B$22),0,AX27))</f>
        <v>116299.784356336</v>
      </c>
      <c r="AZ28" s="7" t="n">
        <f aca="false">IF(AZ$3&lt;$A28,0,IF(AZ$3&gt;($A28-1+'Parameters '!$B$22),0,AY27))</f>
        <v>114083.941376451</v>
      </c>
      <c r="BA28" s="7" t="n">
        <f aca="false">IF(BA$3&lt;$A28,0,IF(BA$3&gt;($A28-1+'Parameters '!$B$22),0,AZ27))</f>
        <v>111990.12425753</v>
      </c>
      <c r="BB28" s="7" t="n">
        <f aca="false">IF(BB$3&lt;$A28,0,IF(BB$3&gt;($A28-1+'Parameters '!$B$22),0,BA27))</f>
        <v>110007.528044007</v>
      </c>
      <c r="BC28" s="7" t="n">
        <f aca="false">IF(BC$3&lt;$A28,0,IF(BC$3&gt;($A28-1+'Parameters '!$B$22),0,BB27))</f>
        <v>108126.641587788</v>
      </c>
      <c r="BD28" s="7" t="n">
        <f aca="false">IF(BD$3&lt;$A28,0,IF(BD$3&gt;($A28-1+'Parameters '!$B$22),0,BC27))</f>
        <v>106339.054924167</v>
      </c>
      <c r="BE28" s="7" t="n">
        <f aca="false">IF(BE$3&lt;$A28,0,IF(BE$3&gt;($A28-1+'Parameters '!$B$22),0,BD27))</f>
        <v>104637.300580698</v>
      </c>
      <c r="BF28" s="7" t="n">
        <f aca="false">IF(BF$3&lt;$A28,0,IF(BF$3&gt;($A28-1+'Parameters '!$B$22),0,BE27))</f>
        <v>103014.721972862</v>
      </c>
      <c r="BG28" s="7" t="n">
        <f aca="false">IF(BG$3&lt;$A28,0,IF(BG$3&gt;($A28-1+'Parameters '!$B$22),0,BF27))</f>
        <v>101465.363586413</v>
      </c>
      <c r="BH28" s="7" t="n">
        <f aca="false">IF(BH$3&lt;$A28,0,IF(BH$3&gt;($A28-1+'Parameters '!$B$22),0,BG27))</f>
        <v>99983.8788079905</v>
      </c>
      <c r="BI28" s="7" t="n">
        <f aca="false">IF(BI$3&lt;$A28,0,IF(BI$3&gt;($A28-1+'Parameters '!$B$22),0,BH27))</f>
        <v>98565.4521470277</v>
      </c>
      <c r="BJ28" s="7" t="n">
        <f aca="false">IF(BJ$3&lt;$A28,0,IF(BJ$3&gt;($A28-1+'Parameters '!$B$22),0,BI27))</f>
        <v>97205.7332663874</v>
      </c>
      <c r="BK28" s="7" t="n">
        <f aca="false">IF(BK$3&lt;$A28,0,IF(BK$3&gt;($A28-1+'Parameters '!$B$22),0,BJ27))</f>
        <v>95900.780759624</v>
      </c>
      <c r="BL28" s="7" t="n">
        <f aca="false">IF(BL$3&lt;$A28,0,IF(BL$3&gt;($A28-1+'Parameters '!$B$22),0,BK27))</f>
        <v>94647.0140174134</v>
      </c>
      <c r="BM28" s="7" t="n">
        <f aca="false">IF(BM$3&lt;$A28,0,IF(BM$3&gt;($A28-1+'Parameters '!$B$22),0,BL27))</f>
        <v>93441.1718426488</v>
      </c>
      <c r="BN28" s="7" t="n">
        <f aca="false">IF(BN$3&lt;$A28,0,IF(BN$3&gt;($A28-1+'Parameters '!$B$22),0,BM27))</f>
        <v>92280.2767236772</v>
      </c>
      <c r="BO28" s="7" t="n">
        <f aca="false">IF(BO$3&lt;$A28,0,IF(BO$3&gt;($A28-1+'Parameters '!$B$22),0,BN27))</f>
        <v>91161.6038735378</v>
      </c>
      <c r="BP28" s="7" t="n">
        <f aca="false">IF(BP$3&lt;$A28,0,IF(BP$3&gt;($A28-1+'Parameters '!$B$22),0,BO27))</f>
        <v>90082.6543015688</v>
      </c>
      <c r="BQ28" s="7" t="n">
        <f aca="false">IF(BQ$3&lt;$A28,0,IF(BQ$3&gt;($A28-1+'Parameters '!$B$22),0,BP27))</f>
        <v>89041.1313110294</v>
      </c>
      <c r="BR28" s="7" t="n">
        <f aca="false">IF(BR$3&lt;$A28,0,IF(BR$3&gt;($A28-1+'Parameters '!$B$22),0,BQ27))</f>
        <v>88034.9199192058</v>
      </c>
      <c r="BS28" s="7" t="n">
        <f aca="false">IF(BS$3&lt;$A28,0,IF(BS$3&gt;($A28-1+'Parameters '!$B$22),0,BR27))</f>
        <v>87062.068780018</v>
      </c>
      <c r="BT28" s="7" t="n">
        <f aca="false">IF(BT$3&lt;$A28,0,IF(BT$3&gt;($A28-1+'Parameters '!$B$22),0,BS27))</f>
        <v>86120.7742572161</v>
      </c>
      <c r="BU28" s="7" t="n">
        <f aca="false">IF(BU$3&lt;$A28,0,IF(BU$3&gt;($A28-1+'Parameters '!$B$22),0,BT27))</f>
        <v>85209.3663522372</v>
      </c>
      <c r="BV28" s="7" t="n">
        <f aca="false">IF(BV$3&lt;$A28,0,IF(BV$3&gt;($A28-1+'Parameters '!$B$22),0,BU27))</f>
        <v>84326.2962367077</v>
      </c>
      <c r="BW28" s="7" t="n">
        <f aca="false">IF(BW$3&lt;$A28,0,IF(BW$3&gt;($A28-1+'Parameters '!$B$22),0,BV27))</f>
        <v>83470.1251777675</v>
      </c>
      <c r="BX28" s="7" t="n">
        <f aca="false">IF(BX$3&lt;$A28,0,IF(BX$3&gt;($A28-1+'Parameters '!$B$22),0,BW27))</f>
        <v>0</v>
      </c>
      <c r="BY28" s="7" t="n">
        <f aca="false">IF(BY$3&lt;$A28,0,IF(BY$3&gt;($A28-1+'Parameters '!$B$22),0,BX27))</f>
        <v>0</v>
      </c>
      <c r="BZ28" s="7" t="n">
        <f aca="false">IF(BZ$3&lt;$A28,0,IF(BZ$3&gt;($A28-1+'Parameters '!$B$22),0,BY27))</f>
        <v>0</v>
      </c>
      <c r="CA28" s="7" t="n">
        <f aca="false">IF(CA$3&lt;$A28,0,IF(CA$3&gt;($A28-1+'Parameters '!$B$22),0,BZ27))</f>
        <v>0</v>
      </c>
      <c r="CB28" s="7" t="n">
        <f aca="false">IF(CB$3&lt;$A28,0,IF(CB$3&gt;($A28-1+'Parameters '!$B$22),0,CA27))</f>
        <v>0</v>
      </c>
      <c r="CC28" s="7" t="n">
        <f aca="false">IF(CC$3&lt;$A28,0,IF(CC$3&gt;($A28-1+'Parameters '!$B$22),0,CB27))</f>
        <v>0</v>
      </c>
      <c r="CD28" s="7" t="n">
        <f aca="false">IF(CD$3&lt;$A28,0,IF(CD$3&gt;($A28-1+'Parameters '!$B$22),0,CC27))</f>
        <v>0</v>
      </c>
      <c r="CE28" s="7" t="n">
        <f aca="false">IF(CE$3&lt;$A28,0,IF(CE$3&gt;($A28-1+'Parameters '!$B$22),0,CD27))</f>
        <v>0</v>
      </c>
      <c r="CF28" s="7" t="n">
        <f aca="false">IF(CF$3&lt;$A28,0,IF(CF$3&gt;($A28-1+'Parameters '!$B$22),0,CE27))</f>
        <v>0</v>
      </c>
      <c r="CG28" s="7" t="n">
        <f aca="false">IF(CG$3&lt;$A28,0,IF(CG$3&gt;($A28-1+'Parameters '!$B$22),0,CF27))</f>
        <v>0</v>
      </c>
      <c r="CH28" s="7" t="n">
        <f aca="false">IF(CH$3&lt;$A28,0,IF(CH$3&gt;($A28-1+'Parameters '!$B$22),0,CG27))</f>
        <v>0</v>
      </c>
      <c r="CI28" s="7" t="n">
        <f aca="false">IF(CI$3&lt;$A28,0,IF(CI$3&gt;($A28-1+'Parameters '!$B$22),0,CH27))</f>
        <v>0</v>
      </c>
      <c r="CJ28" s="7" t="n">
        <f aca="false">IF(CJ$3&lt;$A28,0,IF(CJ$3&gt;($A28-1+'Parameters '!$B$22),0,CI27))</f>
        <v>0</v>
      </c>
      <c r="CK28" s="7" t="n">
        <f aca="false">IF(CK$3&lt;$A28,0,IF(CK$3&gt;($A28-1+'Parameters '!$B$22),0,CJ27))</f>
        <v>0</v>
      </c>
      <c r="CL28" s="7" t="n">
        <f aca="false">IF(CL$3&lt;$A28,0,IF(CL$3&gt;($A28-1+'Parameters '!$B$22),0,CK27))</f>
        <v>0</v>
      </c>
      <c r="CM28" s="7" t="n">
        <f aca="false">IF(CM$3&lt;$A28,0,IF(CM$3&gt;($A28-1+'Parameters '!$B$22),0,CL27))</f>
        <v>0</v>
      </c>
      <c r="CN28" s="7" t="n">
        <f aca="false">IF(CN$3&lt;$A28,0,IF(CN$3&gt;($A28-1+'Parameters '!$B$22),0,CM27))</f>
        <v>0</v>
      </c>
      <c r="CO28" s="7" t="n">
        <f aca="false">IF(CO$3&lt;$A28,0,IF(CO$3&gt;($A28-1+'Parameters '!$B$22),0,CN27))</f>
        <v>0</v>
      </c>
      <c r="CP28" s="7" t="n">
        <f aca="false">IF(CP$3&lt;$A28,0,IF(CP$3&gt;($A28-1+'Parameters '!$B$22),0,CO27))</f>
        <v>0</v>
      </c>
      <c r="CQ28" s="7" t="n">
        <f aca="false">IF(CQ$3&lt;$A28,0,IF(CQ$3&gt;($A28-1+'Parameters '!$B$22),0,CP27))</f>
        <v>0</v>
      </c>
      <c r="CR28" s="7" t="n">
        <f aca="false">IF(CR$3&lt;$A28,0,IF(CR$3&gt;($A28-1+'Parameters '!$B$22),0,CQ27))</f>
        <v>0</v>
      </c>
      <c r="CS28" s="7" t="n">
        <f aca="false">IF(CS$3&lt;$A28,0,IF(CS$3&gt;($A28-1+'Parameters '!$B$22),0,CR27))</f>
        <v>0</v>
      </c>
      <c r="CT28" s="7" t="n">
        <f aca="false">IF(CT$3&lt;$A28,0,IF(CT$3&gt;($A28-1+'Parameters '!$B$22),0,CS27))</f>
        <v>0</v>
      </c>
      <c r="CU28" s="7" t="n">
        <f aca="false">IF(CU$3&lt;$A28,0,IF(CU$3&gt;($A28-1+'Parameters '!$B$22),0,CT27))</f>
        <v>0</v>
      </c>
      <c r="CV28" s="7" t="n">
        <f aca="false">IF(CV$3&lt;$A28,0,IF(CV$3&gt;($A28-1+'Parameters '!$B$22),0,CU27))</f>
        <v>0</v>
      </c>
      <c r="CW28" s="7" t="n">
        <f aca="false">IF(CW$3&lt;$A28,0,IF(CW$3&gt;($A28-1+'Parameters '!$B$22),0,CV27))</f>
        <v>0</v>
      </c>
      <c r="CX28" s="7" t="n">
        <f aca="false">SUM(B28:CW28)</f>
        <v>8305066.66666667</v>
      </c>
    </row>
    <row r="29" customFormat="false" ht="12.75" hidden="false" customHeight="false" outlineLevel="0" collapsed="false">
      <c r="A29" s="7" t="n">
        <v>26</v>
      </c>
      <c r="B29" s="7" t="n">
        <f aca="false">IF(B$3&lt;$A29,0,IF(B$3&gt;($A29-1+'Parameters '!$B$22),0,'Parameters '!$B$7/'Parameters '!$B$22))</f>
        <v>0</v>
      </c>
      <c r="C29" s="7" t="n">
        <f aca="false">IF(C$3&lt;$A29,0,IF(C$3&gt;($A29-1+'Parameters '!$B$22),0,B28))</f>
        <v>0</v>
      </c>
      <c r="D29" s="7" t="n">
        <f aca="false">IF(D$3&lt;$A29,0,IF(D$3&gt;($A29-1+'Parameters '!$B$22),0,C28))</f>
        <v>0</v>
      </c>
      <c r="E29" s="7" t="n">
        <f aca="false">IF(E$3&lt;$A29,0,IF(E$3&gt;($A29-1+'Parameters '!$B$22),0,D28))</f>
        <v>0</v>
      </c>
      <c r="F29" s="7" t="n">
        <f aca="false">IF(F$3&lt;$A29,0,IF(F$3&gt;($A29-1+'Parameters '!$B$22),0,E28))</f>
        <v>0</v>
      </c>
      <c r="G29" s="7" t="n">
        <f aca="false">IF(G$3&lt;$A29,0,IF(G$3&gt;($A29-1+'Parameters '!$B$22),0,F28))</f>
        <v>0</v>
      </c>
      <c r="H29" s="7" t="n">
        <f aca="false">IF(H$3&lt;$A29,0,IF(H$3&gt;($A29-1+'Parameters '!$B$22),0,G28))</f>
        <v>0</v>
      </c>
      <c r="I29" s="7" t="n">
        <f aca="false">IF(I$3&lt;$A29,0,IF(I$3&gt;($A29-1+'Parameters '!$B$22),0,H28))</f>
        <v>0</v>
      </c>
      <c r="J29" s="7" t="n">
        <f aca="false">IF(J$3&lt;$A29,0,IF(J$3&gt;($A29-1+'Parameters '!$B$22),0,I28))</f>
        <v>0</v>
      </c>
      <c r="K29" s="7" t="n">
        <f aca="false">IF(K$3&lt;$A29,0,IF(K$3&gt;($A29-1+'Parameters '!$B$22),0,J28))</f>
        <v>0</v>
      </c>
      <c r="L29" s="7" t="n">
        <f aca="false">IF(L$3&lt;$A29,0,IF(L$3&gt;($A29-1+'Parameters '!$B$22),0,K28))</f>
        <v>0</v>
      </c>
      <c r="M29" s="7" t="n">
        <f aca="false">IF(M$3&lt;$A29,0,IF(M$3&gt;($A29-1+'Parameters '!$B$22),0,L28))</f>
        <v>0</v>
      </c>
      <c r="N29" s="7" t="n">
        <f aca="false">IF(N$3&lt;$A29,0,IF(N$3&gt;($A29-1+'Parameters '!$B$22),0,M28))</f>
        <v>0</v>
      </c>
      <c r="O29" s="7" t="n">
        <f aca="false">IF(O$3&lt;$A29,0,IF(O$3&gt;($A29-1+'Parameters '!$B$22),0,N28))</f>
        <v>0</v>
      </c>
      <c r="P29" s="7" t="n">
        <f aca="false">IF(P$3&lt;$A29,0,IF(P$3&gt;($A29-1+'Parameters '!$B$22),0,O28))</f>
        <v>0</v>
      </c>
      <c r="Q29" s="7" t="n">
        <f aca="false">IF(Q$3&lt;$A29,0,IF(Q$3&gt;($A29-1+'Parameters '!$B$22),0,P28))</f>
        <v>0</v>
      </c>
      <c r="R29" s="7" t="n">
        <f aca="false">IF(R$3&lt;$A29,0,IF(R$3&gt;($A29-1+'Parameters '!$B$22),0,Q28))</f>
        <v>0</v>
      </c>
      <c r="S29" s="7" t="n">
        <f aca="false">IF(S$3&lt;$A29,0,IF(S$3&gt;($A29-1+'Parameters '!$B$22),0,R28))</f>
        <v>0</v>
      </c>
      <c r="T29" s="7" t="n">
        <f aca="false">IF(T$3&lt;$A29,0,IF(T$3&gt;($A29-1+'Parameters '!$B$22),0,S28))</f>
        <v>0</v>
      </c>
      <c r="U29" s="7" t="n">
        <f aca="false">IF(U$3&lt;$A29,0,IF(U$3&gt;($A29-1+'Parameters '!$B$22),0,T28))</f>
        <v>0</v>
      </c>
      <c r="V29" s="7" t="n">
        <f aca="false">IF(V$3&lt;$A29,0,IF(V$3&gt;($A29-1+'Parameters '!$B$22),0,U28))</f>
        <v>0</v>
      </c>
      <c r="W29" s="7" t="n">
        <f aca="false">IF(W$3&lt;$A29,0,IF(W$3&gt;($A29-1+'Parameters '!$B$22),0,V28))</f>
        <v>0</v>
      </c>
      <c r="X29" s="7" t="n">
        <f aca="false">IF(X$3&lt;$A29,0,IF(X$3&gt;($A29-1+'Parameters '!$B$22),0,W28))</f>
        <v>0</v>
      </c>
      <c r="Y29" s="7" t="n">
        <f aca="false">IF(Y$3&lt;$A29,0,IF(Y$3&gt;($A29-1+'Parameters '!$B$22),0,X28))</f>
        <v>0</v>
      </c>
      <c r="Z29" s="7" t="n">
        <f aca="false">IF(Z$3&lt;$A29,0,IF(Z$3&gt;($A29-1+'Parameters '!$B$22),0,Y28))</f>
        <v>0</v>
      </c>
      <c r="AA29" s="7" t="n">
        <f aca="false">IF(AA$3&lt;$A29,0,IF(AA$3&gt;($A29-1+'Parameters '!$B$22),0,Z28))</f>
        <v>1174513.79164127</v>
      </c>
      <c r="AB29" s="7" t="n">
        <f aca="false">IF(AB$3&lt;$A29,0,IF(AB$3&gt;($A29-1+'Parameters '!$B$22),0,AA28))</f>
        <v>486499.541692062</v>
      </c>
      <c r="AC29" s="7" t="n">
        <f aca="false">IF(AC$3&lt;$A29,0,IF(AC$3&gt;($A29-1+'Parameters '!$B$22),0,AB28))</f>
        <v>373304.227979714</v>
      </c>
      <c r="AD29" s="7" t="n">
        <f aca="false">IF(AD$3&lt;$A29,0,IF(AD$3&gt;($A29-1+'Parameters '!$B$22),0,AC28))</f>
        <v>314710.021969495</v>
      </c>
      <c r="AE29" s="7" t="n">
        <f aca="false">IF(AE$3&lt;$A29,0,IF(AE$3&gt;($A29-1+'Parameters '!$B$22),0,AD28))</f>
        <v>277265.095338364</v>
      </c>
      <c r="AF29" s="7" t="n">
        <f aca="false">IF(AF$3&lt;$A29,0,IF(AF$3&gt;($A29-1+'Parameters '!$B$22),0,AE28))</f>
        <v>250666.806761766</v>
      </c>
      <c r="AG29" s="7" t="n">
        <f aca="false">IF(AG$3&lt;$A29,0,IF(AG$3&gt;($A29-1+'Parameters '!$B$22),0,AF28))</f>
        <v>230511.918715664</v>
      </c>
      <c r="AH29" s="7" t="n">
        <f aca="false">IF(AH$3&lt;$A29,0,IF(AH$3&gt;($A29-1+'Parameters '!$B$22),0,AG28))</f>
        <v>214555.26256833</v>
      </c>
      <c r="AI29" s="7" t="n">
        <f aca="false">IF(AI$3&lt;$A29,0,IF(AI$3&gt;($A29-1+'Parameters '!$B$22),0,AH28))</f>
        <v>201514.708257147</v>
      </c>
      <c r="AJ29" s="7" t="n">
        <f aca="false">IF(AJ$3&lt;$A29,0,IF(AJ$3&gt;($A29-1+'Parameters '!$B$22),0,AI28))</f>
        <v>190597.349943037</v>
      </c>
      <c r="AK29" s="7" t="n">
        <f aca="false">IF(AK$3&lt;$A29,0,IF(AK$3&gt;($A29-1+'Parameters '!$B$22),0,AJ28))</f>
        <v>181282.833104907</v>
      </c>
      <c r="AL29" s="7" t="n">
        <f aca="false">IF(AL$3&lt;$A29,0,IF(AL$3&gt;($A29-1+'Parameters '!$B$22),0,AK28))</f>
        <v>173213.564654339</v>
      </c>
      <c r="AM29" s="7" t="n">
        <f aca="false">IF(AM$3&lt;$A29,0,IF(AM$3&gt;($A29-1+'Parameters '!$B$22),0,AL28))</f>
        <v>166134.576876136</v>
      </c>
      <c r="AN29" s="7" t="n">
        <f aca="false">IF(AN$3&lt;$A29,0,IF(AN$3&gt;($A29-1+'Parameters '!$B$22),0,AM28))</f>
        <v>159858.504860201</v>
      </c>
      <c r="AO29" s="7" t="n">
        <f aca="false">IF(AO$3&lt;$A29,0,IF(AO$3&gt;($A29-1+'Parameters '!$B$22),0,AN28))</f>
        <v>154244.150555138</v>
      </c>
      <c r="AP29" s="7" t="n">
        <f aca="false">IF(AP$3&lt;$A29,0,IF(AP$3&gt;($A29-1+'Parameters '!$B$22),0,AO28))</f>
        <v>149182.811647514</v>
      </c>
      <c r="AQ29" s="7" t="n">
        <f aca="false">IF(AQ$3&lt;$A29,0,IF(AQ$3&gt;($A29-1+'Parameters '!$B$22),0,AP28))</f>
        <v>144589.25511657</v>
      </c>
      <c r="AR29" s="7" t="n">
        <f aca="false">IF(AR$3&lt;$A29,0,IF(AR$3&gt;($A29-1+'Parameters '!$B$22),0,AQ28))</f>
        <v>140395.578318345</v>
      </c>
      <c r="AS29" s="7" t="n">
        <f aca="false">IF(AS$3&lt;$A29,0,IF(AS$3&gt;($A29-1+'Parameters '!$B$22),0,AR28))</f>
        <v>136546.925559088</v>
      </c>
      <c r="AT29" s="7" t="n">
        <f aca="false">IF(AT$3&lt;$A29,0,IF(AT$3&gt;($A29-1+'Parameters '!$B$22),0,AS28))</f>
        <v>132998.431682726</v>
      </c>
      <c r="AU29" s="7" t="n">
        <f aca="false">IF(AU$3&lt;$A29,0,IF(AU$3&gt;($A29-1+'Parameters '!$B$22),0,AT28))</f>
        <v>129712.997723903</v>
      </c>
      <c r="AV29" s="7" t="n">
        <f aca="false">IF(AV$3&lt;$A29,0,IF(AV$3&gt;($A29-1+'Parameters '!$B$22),0,AU28))</f>
        <v>126659.643478473</v>
      </c>
      <c r="AW29" s="7" t="n">
        <f aca="false">IF(AW$3&lt;$A29,0,IF(AW$3&gt;($A29-1+'Parameters '!$B$22),0,AV28))</f>
        <v>123812.268074566</v>
      </c>
      <c r="AX29" s="7" t="n">
        <f aca="false">IF(AX$3&lt;$A29,0,IF(AX$3&gt;($A29-1+'Parameters '!$B$22),0,AW28))</f>
        <v>121148.70424659</v>
      </c>
      <c r="AY29" s="7" t="n">
        <f aca="false">IF(AY$3&lt;$A29,0,IF(AY$3&gt;($A29-1+'Parameters '!$B$22),0,AX28))</f>
        <v>118649.987441011</v>
      </c>
      <c r="AZ29" s="7" t="n">
        <f aca="false">IF(AZ$3&lt;$A29,0,IF(AZ$3&gt;($A29-1+'Parameters '!$B$22),0,AY28))</f>
        <v>116299.784356336</v>
      </c>
      <c r="BA29" s="7" t="n">
        <f aca="false">IF(BA$3&lt;$A29,0,IF(BA$3&gt;($A29-1+'Parameters '!$B$22),0,AZ28))</f>
        <v>114083.941376451</v>
      </c>
      <c r="BB29" s="7" t="n">
        <f aca="false">IF(BB$3&lt;$A29,0,IF(BB$3&gt;($A29-1+'Parameters '!$B$22),0,BA28))</f>
        <v>111990.12425753</v>
      </c>
      <c r="BC29" s="7" t="n">
        <f aca="false">IF(BC$3&lt;$A29,0,IF(BC$3&gt;($A29-1+'Parameters '!$B$22),0,BB28))</f>
        <v>110007.528044007</v>
      </c>
      <c r="BD29" s="7" t="n">
        <f aca="false">IF(BD$3&lt;$A29,0,IF(BD$3&gt;($A29-1+'Parameters '!$B$22),0,BC28))</f>
        <v>108126.641587788</v>
      </c>
      <c r="BE29" s="7" t="n">
        <f aca="false">IF(BE$3&lt;$A29,0,IF(BE$3&gt;($A29-1+'Parameters '!$B$22),0,BD28))</f>
        <v>106339.054924167</v>
      </c>
      <c r="BF29" s="7" t="n">
        <f aca="false">IF(BF$3&lt;$A29,0,IF(BF$3&gt;($A29-1+'Parameters '!$B$22),0,BE28))</f>
        <v>104637.300580698</v>
      </c>
      <c r="BG29" s="7" t="n">
        <f aca="false">IF(BG$3&lt;$A29,0,IF(BG$3&gt;($A29-1+'Parameters '!$B$22),0,BF28))</f>
        <v>103014.721972862</v>
      </c>
      <c r="BH29" s="7" t="n">
        <f aca="false">IF(BH$3&lt;$A29,0,IF(BH$3&gt;($A29-1+'Parameters '!$B$22),0,BG28))</f>
        <v>101465.363586413</v>
      </c>
      <c r="BI29" s="7" t="n">
        <f aca="false">IF(BI$3&lt;$A29,0,IF(BI$3&gt;($A29-1+'Parameters '!$B$22),0,BH28))</f>
        <v>99983.8788079905</v>
      </c>
      <c r="BJ29" s="7" t="n">
        <f aca="false">IF(BJ$3&lt;$A29,0,IF(BJ$3&gt;($A29-1+'Parameters '!$B$22),0,BI28))</f>
        <v>98565.4521470277</v>
      </c>
      <c r="BK29" s="7" t="n">
        <f aca="false">IF(BK$3&lt;$A29,0,IF(BK$3&gt;($A29-1+'Parameters '!$B$22),0,BJ28))</f>
        <v>97205.7332663874</v>
      </c>
      <c r="BL29" s="7" t="n">
        <f aca="false">IF(BL$3&lt;$A29,0,IF(BL$3&gt;($A29-1+'Parameters '!$B$22),0,BK28))</f>
        <v>95900.780759624</v>
      </c>
      <c r="BM29" s="7" t="n">
        <f aca="false">IF(BM$3&lt;$A29,0,IF(BM$3&gt;($A29-1+'Parameters '!$B$22),0,BL28))</f>
        <v>94647.0140174134</v>
      </c>
      <c r="BN29" s="7" t="n">
        <f aca="false">IF(BN$3&lt;$A29,0,IF(BN$3&gt;($A29-1+'Parameters '!$B$22),0,BM28))</f>
        <v>93441.1718426488</v>
      </c>
      <c r="BO29" s="7" t="n">
        <f aca="false">IF(BO$3&lt;$A29,0,IF(BO$3&gt;($A29-1+'Parameters '!$B$22),0,BN28))</f>
        <v>92280.2767236772</v>
      </c>
      <c r="BP29" s="7" t="n">
        <f aca="false">IF(BP$3&lt;$A29,0,IF(BP$3&gt;($A29-1+'Parameters '!$B$22),0,BO28))</f>
        <v>91161.6038735378</v>
      </c>
      <c r="BQ29" s="7" t="n">
        <f aca="false">IF(BQ$3&lt;$A29,0,IF(BQ$3&gt;($A29-1+'Parameters '!$B$22),0,BP28))</f>
        <v>90082.6543015688</v>
      </c>
      <c r="BR29" s="7" t="n">
        <f aca="false">IF(BR$3&lt;$A29,0,IF(BR$3&gt;($A29-1+'Parameters '!$B$22),0,BQ28))</f>
        <v>89041.1313110294</v>
      </c>
      <c r="BS29" s="7" t="n">
        <f aca="false">IF(BS$3&lt;$A29,0,IF(BS$3&gt;($A29-1+'Parameters '!$B$22),0,BR28))</f>
        <v>88034.9199192058</v>
      </c>
      <c r="BT29" s="7" t="n">
        <f aca="false">IF(BT$3&lt;$A29,0,IF(BT$3&gt;($A29-1+'Parameters '!$B$22),0,BS28))</f>
        <v>87062.068780018</v>
      </c>
      <c r="BU29" s="7" t="n">
        <f aca="false">IF(BU$3&lt;$A29,0,IF(BU$3&gt;($A29-1+'Parameters '!$B$22),0,BT28))</f>
        <v>86120.7742572161</v>
      </c>
      <c r="BV29" s="7" t="n">
        <f aca="false">IF(BV$3&lt;$A29,0,IF(BV$3&gt;($A29-1+'Parameters '!$B$22),0,BU28))</f>
        <v>85209.3663522372</v>
      </c>
      <c r="BW29" s="7" t="n">
        <f aca="false">IF(BW$3&lt;$A29,0,IF(BW$3&gt;($A29-1+'Parameters '!$B$22),0,BV28))</f>
        <v>84326.2962367077</v>
      </c>
      <c r="BX29" s="7" t="n">
        <f aca="false">IF(BX$3&lt;$A29,0,IF(BX$3&gt;($A29-1+'Parameters '!$B$22),0,BW28))</f>
        <v>83470.1251777675</v>
      </c>
      <c r="BY29" s="7" t="n">
        <f aca="false">IF(BY$3&lt;$A29,0,IF(BY$3&gt;($A29-1+'Parameters '!$B$22),0,BX28))</f>
        <v>0</v>
      </c>
      <c r="BZ29" s="7" t="n">
        <f aca="false">IF(BZ$3&lt;$A29,0,IF(BZ$3&gt;($A29-1+'Parameters '!$B$22),0,BY28))</f>
        <v>0</v>
      </c>
      <c r="CA29" s="7" t="n">
        <f aca="false">IF(CA$3&lt;$A29,0,IF(CA$3&gt;($A29-1+'Parameters '!$B$22),0,BZ28))</f>
        <v>0</v>
      </c>
      <c r="CB29" s="7" t="n">
        <f aca="false">IF(CB$3&lt;$A29,0,IF(CB$3&gt;($A29-1+'Parameters '!$B$22),0,CA28))</f>
        <v>0</v>
      </c>
      <c r="CC29" s="7" t="n">
        <f aca="false">IF(CC$3&lt;$A29,0,IF(CC$3&gt;($A29-1+'Parameters '!$B$22),0,CB28))</f>
        <v>0</v>
      </c>
      <c r="CD29" s="7" t="n">
        <f aca="false">IF(CD$3&lt;$A29,0,IF(CD$3&gt;($A29-1+'Parameters '!$B$22),0,CC28))</f>
        <v>0</v>
      </c>
      <c r="CE29" s="7" t="n">
        <f aca="false">IF(CE$3&lt;$A29,0,IF(CE$3&gt;($A29-1+'Parameters '!$B$22),0,CD28))</f>
        <v>0</v>
      </c>
      <c r="CF29" s="7" t="n">
        <f aca="false">IF(CF$3&lt;$A29,0,IF(CF$3&gt;($A29-1+'Parameters '!$B$22),0,CE28))</f>
        <v>0</v>
      </c>
      <c r="CG29" s="7" t="n">
        <f aca="false">IF(CG$3&lt;$A29,0,IF(CG$3&gt;($A29-1+'Parameters '!$B$22),0,CF28))</f>
        <v>0</v>
      </c>
      <c r="CH29" s="7" t="n">
        <f aca="false">IF(CH$3&lt;$A29,0,IF(CH$3&gt;($A29-1+'Parameters '!$B$22),0,CG28))</f>
        <v>0</v>
      </c>
      <c r="CI29" s="7" t="n">
        <f aca="false">IF(CI$3&lt;$A29,0,IF(CI$3&gt;($A29-1+'Parameters '!$B$22),0,CH28))</f>
        <v>0</v>
      </c>
      <c r="CJ29" s="7" t="n">
        <f aca="false">IF(CJ$3&lt;$A29,0,IF(CJ$3&gt;($A29-1+'Parameters '!$B$22),0,CI28))</f>
        <v>0</v>
      </c>
      <c r="CK29" s="7" t="n">
        <f aca="false">IF(CK$3&lt;$A29,0,IF(CK$3&gt;($A29-1+'Parameters '!$B$22),0,CJ28))</f>
        <v>0</v>
      </c>
      <c r="CL29" s="7" t="n">
        <f aca="false">IF(CL$3&lt;$A29,0,IF(CL$3&gt;($A29-1+'Parameters '!$B$22),0,CK28))</f>
        <v>0</v>
      </c>
      <c r="CM29" s="7" t="n">
        <f aca="false">IF(CM$3&lt;$A29,0,IF(CM$3&gt;($A29-1+'Parameters '!$B$22),0,CL28))</f>
        <v>0</v>
      </c>
      <c r="CN29" s="7" t="n">
        <f aca="false">IF(CN$3&lt;$A29,0,IF(CN$3&gt;($A29-1+'Parameters '!$B$22),0,CM28))</f>
        <v>0</v>
      </c>
      <c r="CO29" s="7" t="n">
        <f aca="false">IF(CO$3&lt;$A29,0,IF(CO$3&gt;($A29-1+'Parameters '!$B$22),0,CN28))</f>
        <v>0</v>
      </c>
      <c r="CP29" s="7" t="n">
        <f aca="false">IF(CP$3&lt;$A29,0,IF(CP$3&gt;($A29-1+'Parameters '!$B$22),0,CO28))</f>
        <v>0</v>
      </c>
      <c r="CQ29" s="7" t="n">
        <f aca="false">IF(CQ$3&lt;$A29,0,IF(CQ$3&gt;($A29-1+'Parameters '!$B$22),0,CP28))</f>
        <v>0</v>
      </c>
      <c r="CR29" s="7" t="n">
        <f aca="false">IF(CR$3&lt;$A29,0,IF(CR$3&gt;($A29-1+'Parameters '!$B$22),0,CQ28))</f>
        <v>0</v>
      </c>
      <c r="CS29" s="7" t="n">
        <f aca="false">IF(CS$3&lt;$A29,0,IF(CS$3&gt;($A29-1+'Parameters '!$B$22),0,CR28))</f>
        <v>0</v>
      </c>
      <c r="CT29" s="7" t="n">
        <f aca="false">IF(CT$3&lt;$A29,0,IF(CT$3&gt;($A29-1+'Parameters '!$B$22),0,CS28))</f>
        <v>0</v>
      </c>
      <c r="CU29" s="7" t="n">
        <f aca="false">IF(CU$3&lt;$A29,0,IF(CU$3&gt;($A29-1+'Parameters '!$B$22),0,CT28))</f>
        <v>0</v>
      </c>
      <c r="CV29" s="7" t="n">
        <f aca="false">IF(CV$3&lt;$A29,0,IF(CV$3&gt;($A29-1+'Parameters '!$B$22),0,CU28))</f>
        <v>0</v>
      </c>
      <c r="CW29" s="7" t="n">
        <f aca="false">IF(CW$3&lt;$A29,0,IF(CW$3&gt;($A29-1+'Parameters '!$B$22),0,CV28))</f>
        <v>0</v>
      </c>
      <c r="CX29" s="7" t="n">
        <f aca="false">SUM(B29:CW29)</f>
        <v>8305066.66666667</v>
      </c>
    </row>
    <row r="30" customFormat="false" ht="12.75" hidden="false" customHeight="false" outlineLevel="0" collapsed="false">
      <c r="A30" s="7" t="n">
        <v>27</v>
      </c>
      <c r="B30" s="7" t="n">
        <f aca="false">IF(B$3&lt;$A30,0,IF(B$3&gt;($A30-1+'Parameters '!$B$22),0,'Parameters '!$B$7/'Parameters '!$B$22))</f>
        <v>0</v>
      </c>
      <c r="C30" s="7" t="n">
        <f aca="false">IF(C$3&lt;$A30,0,IF(C$3&gt;($A30-1+'Parameters '!$B$22),0,B29))</f>
        <v>0</v>
      </c>
      <c r="D30" s="7" t="n">
        <f aca="false">IF(D$3&lt;$A30,0,IF(D$3&gt;($A30-1+'Parameters '!$B$22),0,C29))</f>
        <v>0</v>
      </c>
      <c r="E30" s="7" t="n">
        <f aca="false">IF(E$3&lt;$A30,0,IF(E$3&gt;($A30-1+'Parameters '!$B$22),0,D29))</f>
        <v>0</v>
      </c>
      <c r="F30" s="7" t="n">
        <f aca="false">IF(F$3&lt;$A30,0,IF(F$3&gt;($A30-1+'Parameters '!$B$22),0,E29))</f>
        <v>0</v>
      </c>
      <c r="G30" s="7" t="n">
        <f aca="false">IF(G$3&lt;$A30,0,IF(G$3&gt;($A30-1+'Parameters '!$B$22),0,F29))</f>
        <v>0</v>
      </c>
      <c r="H30" s="7" t="n">
        <f aca="false">IF(H$3&lt;$A30,0,IF(H$3&gt;($A30-1+'Parameters '!$B$22),0,G29))</f>
        <v>0</v>
      </c>
      <c r="I30" s="7" t="n">
        <f aca="false">IF(I$3&lt;$A30,0,IF(I$3&gt;($A30-1+'Parameters '!$B$22),0,H29))</f>
        <v>0</v>
      </c>
      <c r="J30" s="7" t="n">
        <f aca="false">IF(J$3&lt;$A30,0,IF(J$3&gt;($A30-1+'Parameters '!$B$22),0,I29))</f>
        <v>0</v>
      </c>
      <c r="K30" s="7" t="n">
        <f aca="false">IF(K$3&lt;$A30,0,IF(K$3&gt;($A30-1+'Parameters '!$B$22),0,J29))</f>
        <v>0</v>
      </c>
      <c r="L30" s="7" t="n">
        <f aca="false">IF(L$3&lt;$A30,0,IF(L$3&gt;($A30-1+'Parameters '!$B$22),0,K29))</f>
        <v>0</v>
      </c>
      <c r="M30" s="7" t="n">
        <f aca="false">IF(M$3&lt;$A30,0,IF(M$3&gt;($A30-1+'Parameters '!$B$22),0,L29))</f>
        <v>0</v>
      </c>
      <c r="N30" s="7" t="n">
        <f aca="false">IF(N$3&lt;$A30,0,IF(N$3&gt;($A30-1+'Parameters '!$B$22),0,M29))</f>
        <v>0</v>
      </c>
      <c r="O30" s="7" t="n">
        <f aca="false">IF(O$3&lt;$A30,0,IF(O$3&gt;($A30-1+'Parameters '!$B$22),0,N29))</f>
        <v>0</v>
      </c>
      <c r="P30" s="7" t="n">
        <f aca="false">IF(P$3&lt;$A30,0,IF(P$3&gt;($A30-1+'Parameters '!$B$22),0,O29))</f>
        <v>0</v>
      </c>
      <c r="Q30" s="7" t="n">
        <f aca="false">IF(Q$3&lt;$A30,0,IF(Q$3&gt;($A30-1+'Parameters '!$B$22),0,P29))</f>
        <v>0</v>
      </c>
      <c r="R30" s="7" t="n">
        <f aca="false">IF(R$3&lt;$A30,0,IF(R$3&gt;($A30-1+'Parameters '!$B$22),0,Q29))</f>
        <v>0</v>
      </c>
      <c r="S30" s="7" t="n">
        <f aca="false">IF(S$3&lt;$A30,0,IF(S$3&gt;($A30-1+'Parameters '!$B$22),0,R29))</f>
        <v>0</v>
      </c>
      <c r="T30" s="7" t="n">
        <f aca="false">IF(T$3&lt;$A30,0,IF(T$3&gt;($A30-1+'Parameters '!$B$22),0,S29))</f>
        <v>0</v>
      </c>
      <c r="U30" s="7" t="n">
        <f aca="false">IF(U$3&lt;$A30,0,IF(U$3&gt;($A30-1+'Parameters '!$B$22),0,T29))</f>
        <v>0</v>
      </c>
      <c r="V30" s="7" t="n">
        <f aca="false">IF(V$3&lt;$A30,0,IF(V$3&gt;($A30-1+'Parameters '!$B$22),0,U29))</f>
        <v>0</v>
      </c>
      <c r="W30" s="7" t="n">
        <f aca="false">IF(W$3&lt;$A30,0,IF(W$3&gt;($A30-1+'Parameters '!$B$22),0,V29))</f>
        <v>0</v>
      </c>
      <c r="X30" s="7" t="n">
        <f aca="false">IF(X$3&lt;$A30,0,IF(X$3&gt;($A30-1+'Parameters '!$B$22),0,W29))</f>
        <v>0</v>
      </c>
      <c r="Y30" s="7" t="n">
        <f aca="false">IF(Y$3&lt;$A30,0,IF(Y$3&gt;($A30-1+'Parameters '!$B$22),0,X29))</f>
        <v>0</v>
      </c>
      <c r="Z30" s="7" t="n">
        <f aca="false">IF(Z$3&lt;$A30,0,IF(Z$3&gt;($A30-1+'Parameters '!$B$22),0,Y29))</f>
        <v>0</v>
      </c>
      <c r="AA30" s="7" t="n">
        <f aca="false">IF(AA$3&lt;$A30,0,IF(AA$3&gt;($A30-1+'Parameters '!$B$22),0,Z29))</f>
        <v>0</v>
      </c>
      <c r="AB30" s="7" t="n">
        <f aca="false">IF(AB$3&lt;$A30,0,IF(AB$3&gt;($A30-1+'Parameters '!$B$22),0,AA29))</f>
        <v>1174513.79164127</v>
      </c>
      <c r="AC30" s="7" t="n">
        <f aca="false">IF(AC$3&lt;$A30,0,IF(AC$3&gt;($A30-1+'Parameters '!$B$22),0,AB29))</f>
        <v>486499.541692062</v>
      </c>
      <c r="AD30" s="7" t="n">
        <f aca="false">IF(AD$3&lt;$A30,0,IF(AD$3&gt;($A30-1+'Parameters '!$B$22),0,AC29))</f>
        <v>373304.227979714</v>
      </c>
      <c r="AE30" s="7" t="n">
        <f aca="false">IF(AE$3&lt;$A30,0,IF(AE$3&gt;($A30-1+'Parameters '!$B$22),0,AD29))</f>
        <v>314710.021969495</v>
      </c>
      <c r="AF30" s="7" t="n">
        <f aca="false">IF(AF$3&lt;$A30,0,IF(AF$3&gt;($A30-1+'Parameters '!$B$22),0,AE29))</f>
        <v>277265.095338364</v>
      </c>
      <c r="AG30" s="7" t="n">
        <f aca="false">IF(AG$3&lt;$A30,0,IF(AG$3&gt;($A30-1+'Parameters '!$B$22),0,AF29))</f>
        <v>250666.806761766</v>
      </c>
      <c r="AH30" s="7" t="n">
        <f aca="false">IF(AH$3&lt;$A30,0,IF(AH$3&gt;($A30-1+'Parameters '!$B$22),0,AG29))</f>
        <v>230511.918715664</v>
      </c>
      <c r="AI30" s="7" t="n">
        <f aca="false">IF(AI$3&lt;$A30,0,IF(AI$3&gt;($A30-1+'Parameters '!$B$22),0,AH29))</f>
        <v>214555.26256833</v>
      </c>
      <c r="AJ30" s="7" t="n">
        <f aca="false">IF(AJ$3&lt;$A30,0,IF(AJ$3&gt;($A30-1+'Parameters '!$B$22),0,AI29))</f>
        <v>201514.708257147</v>
      </c>
      <c r="AK30" s="7" t="n">
        <f aca="false">IF(AK$3&lt;$A30,0,IF(AK$3&gt;($A30-1+'Parameters '!$B$22),0,AJ29))</f>
        <v>190597.349943037</v>
      </c>
      <c r="AL30" s="7" t="n">
        <f aca="false">IF(AL$3&lt;$A30,0,IF(AL$3&gt;($A30-1+'Parameters '!$B$22),0,AK29))</f>
        <v>181282.833104907</v>
      </c>
      <c r="AM30" s="7" t="n">
        <f aca="false">IF(AM$3&lt;$A30,0,IF(AM$3&gt;($A30-1+'Parameters '!$B$22),0,AL29))</f>
        <v>173213.564654339</v>
      </c>
      <c r="AN30" s="7" t="n">
        <f aca="false">IF(AN$3&lt;$A30,0,IF(AN$3&gt;($A30-1+'Parameters '!$B$22),0,AM29))</f>
        <v>166134.576876136</v>
      </c>
      <c r="AO30" s="7" t="n">
        <f aca="false">IF(AO$3&lt;$A30,0,IF(AO$3&gt;($A30-1+'Parameters '!$B$22),0,AN29))</f>
        <v>159858.504860201</v>
      </c>
      <c r="AP30" s="7" t="n">
        <f aca="false">IF(AP$3&lt;$A30,0,IF(AP$3&gt;($A30-1+'Parameters '!$B$22),0,AO29))</f>
        <v>154244.150555138</v>
      </c>
      <c r="AQ30" s="7" t="n">
        <f aca="false">IF(AQ$3&lt;$A30,0,IF(AQ$3&gt;($A30-1+'Parameters '!$B$22),0,AP29))</f>
        <v>149182.811647514</v>
      </c>
      <c r="AR30" s="7" t="n">
        <f aca="false">IF(AR$3&lt;$A30,0,IF(AR$3&gt;($A30-1+'Parameters '!$B$22),0,AQ29))</f>
        <v>144589.25511657</v>
      </c>
      <c r="AS30" s="7" t="n">
        <f aca="false">IF(AS$3&lt;$A30,0,IF(AS$3&gt;($A30-1+'Parameters '!$B$22),0,AR29))</f>
        <v>140395.578318345</v>
      </c>
      <c r="AT30" s="7" t="n">
        <f aca="false">IF(AT$3&lt;$A30,0,IF(AT$3&gt;($A30-1+'Parameters '!$B$22),0,AS29))</f>
        <v>136546.925559088</v>
      </c>
      <c r="AU30" s="7" t="n">
        <f aca="false">IF(AU$3&lt;$A30,0,IF(AU$3&gt;($A30-1+'Parameters '!$B$22),0,AT29))</f>
        <v>132998.431682726</v>
      </c>
      <c r="AV30" s="7" t="n">
        <f aca="false">IF(AV$3&lt;$A30,0,IF(AV$3&gt;($A30-1+'Parameters '!$B$22),0,AU29))</f>
        <v>129712.997723903</v>
      </c>
      <c r="AW30" s="7" t="n">
        <f aca="false">IF(AW$3&lt;$A30,0,IF(AW$3&gt;($A30-1+'Parameters '!$B$22),0,AV29))</f>
        <v>126659.643478473</v>
      </c>
      <c r="AX30" s="7" t="n">
        <f aca="false">IF(AX$3&lt;$A30,0,IF(AX$3&gt;($A30-1+'Parameters '!$B$22),0,AW29))</f>
        <v>123812.268074566</v>
      </c>
      <c r="AY30" s="7" t="n">
        <f aca="false">IF(AY$3&lt;$A30,0,IF(AY$3&gt;($A30-1+'Parameters '!$B$22),0,AX29))</f>
        <v>121148.70424659</v>
      </c>
      <c r="AZ30" s="7" t="n">
        <f aca="false">IF(AZ$3&lt;$A30,0,IF(AZ$3&gt;($A30-1+'Parameters '!$B$22),0,AY29))</f>
        <v>118649.987441011</v>
      </c>
      <c r="BA30" s="7" t="n">
        <f aca="false">IF(BA$3&lt;$A30,0,IF(BA$3&gt;($A30-1+'Parameters '!$B$22),0,AZ29))</f>
        <v>116299.784356336</v>
      </c>
      <c r="BB30" s="7" t="n">
        <f aca="false">IF(BB$3&lt;$A30,0,IF(BB$3&gt;($A30-1+'Parameters '!$B$22),0,BA29))</f>
        <v>114083.941376451</v>
      </c>
      <c r="BC30" s="7" t="n">
        <f aca="false">IF(BC$3&lt;$A30,0,IF(BC$3&gt;($A30-1+'Parameters '!$B$22),0,BB29))</f>
        <v>111990.12425753</v>
      </c>
      <c r="BD30" s="7" t="n">
        <f aca="false">IF(BD$3&lt;$A30,0,IF(BD$3&gt;($A30-1+'Parameters '!$B$22),0,BC29))</f>
        <v>110007.528044007</v>
      </c>
      <c r="BE30" s="7" t="n">
        <f aca="false">IF(BE$3&lt;$A30,0,IF(BE$3&gt;($A30-1+'Parameters '!$B$22),0,BD29))</f>
        <v>108126.641587788</v>
      </c>
      <c r="BF30" s="7" t="n">
        <f aca="false">IF(BF$3&lt;$A30,0,IF(BF$3&gt;($A30-1+'Parameters '!$B$22),0,BE29))</f>
        <v>106339.054924167</v>
      </c>
      <c r="BG30" s="7" t="n">
        <f aca="false">IF(BG$3&lt;$A30,0,IF(BG$3&gt;($A30-1+'Parameters '!$B$22),0,BF29))</f>
        <v>104637.300580698</v>
      </c>
      <c r="BH30" s="7" t="n">
        <f aca="false">IF(BH$3&lt;$A30,0,IF(BH$3&gt;($A30-1+'Parameters '!$B$22),0,BG29))</f>
        <v>103014.721972862</v>
      </c>
      <c r="BI30" s="7" t="n">
        <f aca="false">IF(BI$3&lt;$A30,0,IF(BI$3&gt;($A30-1+'Parameters '!$B$22),0,BH29))</f>
        <v>101465.363586413</v>
      </c>
      <c r="BJ30" s="7" t="n">
        <f aca="false">IF(BJ$3&lt;$A30,0,IF(BJ$3&gt;($A30-1+'Parameters '!$B$22),0,BI29))</f>
        <v>99983.8788079905</v>
      </c>
      <c r="BK30" s="7" t="n">
        <f aca="false">IF(BK$3&lt;$A30,0,IF(BK$3&gt;($A30-1+'Parameters '!$B$22),0,BJ29))</f>
        <v>98565.4521470277</v>
      </c>
      <c r="BL30" s="7" t="n">
        <f aca="false">IF(BL$3&lt;$A30,0,IF(BL$3&gt;($A30-1+'Parameters '!$B$22),0,BK29))</f>
        <v>97205.7332663874</v>
      </c>
      <c r="BM30" s="7" t="n">
        <f aca="false">IF(BM$3&lt;$A30,0,IF(BM$3&gt;($A30-1+'Parameters '!$B$22),0,BL29))</f>
        <v>95900.780759624</v>
      </c>
      <c r="BN30" s="7" t="n">
        <f aca="false">IF(BN$3&lt;$A30,0,IF(BN$3&gt;($A30-1+'Parameters '!$B$22),0,BM29))</f>
        <v>94647.0140174134</v>
      </c>
      <c r="BO30" s="7" t="n">
        <f aca="false">IF(BO$3&lt;$A30,0,IF(BO$3&gt;($A30-1+'Parameters '!$B$22),0,BN29))</f>
        <v>93441.1718426488</v>
      </c>
      <c r="BP30" s="7" t="n">
        <f aca="false">IF(BP$3&lt;$A30,0,IF(BP$3&gt;($A30-1+'Parameters '!$B$22),0,BO29))</f>
        <v>92280.2767236772</v>
      </c>
      <c r="BQ30" s="7" t="n">
        <f aca="false">IF(BQ$3&lt;$A30,0,IF(BQ$3&gt;($A30-1+'Parameters '!$B$22),0,BP29))</f>
        <v>91161.6038735378</v>
      </c>
      <c r="BR30" s="7" t="n">
        <f aca="false">IF(BR$3&lt;$A30,0,IF(BR$3&gt;($A30-1+'Parameters '!$B$22),0,BQ29))</f>
        <v>90082.6543015688</v>
      </c>
      <c r="BS30" s="7" t="n">
        <f aca="false">IF(BS$3&lt;$A30,0,IF(BS$3&gt;($A30-1+'Parameters '!$B$22),0,BR29))</f>
        <v>89041.1313110294</v>
      </c>
      <c r="BT30" s="7" t="n">
        <f aca="false">IF(BT$3&lt;$A30,0,IF(BT$3&gt;($A30-1+'Parameters '!$B$22),0,BS29))</f>
        <v>88034.9199192058</v>
      </c>
      <c r="BU30" s="7" t="n">
        <f aca="false">IF(BU$3&lt;$A30,0,IF(BU$3&gt;($A30-1+'Parameters '!$B$22),0,BT29))</f>
        <v>87062.068780018</v>
      </c>
      <c r="BV30" s="7" t="n">
        <f aca="false">IF(BV$3&lt;$A30,0,IF(BV$3&gt;($A30-1+'Parameters '!$B$22),0,BU29))</f>
        <v>86120.7742572161</v>
      </c>
      <c r="BW30" s="7" t="n">
        <f aca="false">IF(BW$3&lt;$A30,0,IF(BW$3&gt;($A30-1+'Parameters '!$B$22),0,BV29))</f>
        <v>85209.3663522372</v>
      </c>
      <c r="BX30" s="7" t="n">
        <f aca="false">IF(BX$3&lt;$A30,0,IF(BX$3&gt;($A30-1+'Parameters '!$B$22),0,BW29))</f>
        <v>84326.2962367077</v>
      </c>
      <c r="BY30" s="7" t="n">
        <f aca="false">IF(BY$3&lt;$A30,0,IF(BY$3&gt;($A30-1+'Parameters '!$B$22),0,BX29))</f>
        <v>83470.1251777675</v>
      </c>
      <c r="BZ30" s="7" t="n">
        <f aca="false">IF(BZ$3&lt;$A30,0,IF(BZ$3&gt;($A30-1+'Parameters '!$B$22),0,BY29))</f>
        <v>0</v>
      </c>
      <c r="CA30" s="7" t="n">
        <f aca="false">IF(CA$3&lt;$A30,0,IF(CA$3&gt;($A30-1+'Parameters '!$B$22),0,BZ29))</f>
        <v>0</v>
      </c>
      <c r="CB30" s="7" t="n">
        <f aca="false">IF(CB$3&lt;$A30,0,IF(CB$3&gt;($A30-1+'Parameters '!$B$22),0,CA29))</f>
        <v>0</v>
      </c>
      <c r="CC30" s="7" t="n">
        <f aca="false">IF(CC$3&lt;$A30,0,IF(CC$3&gt;($A30-1+'Parameters '!$B$22),0,CB29))</f>
        <v>0</v>
      </c>
      <c r="CD30" s="7" t="n">
        <f aca="false">IF(CD$3&lt;$A30,0,IF(CD$3&gt;($A30-1+'Parameters '!$B$22),0,CC29))</f>
        <v>0</v>
      </c>
      <c r="CE30" s="7" t="n">
        <f aca="false">IF(CE$3&lt;$A30,0,IF(CE$3&gt;($A30-1+'Parameters '!$B$22),0,CD29))</f>
        <v>0</v>
      </c>
      <c r="CF30" s="7" t="n">
        <f aca="false">IF(CF$3&lt;$A30,0,IF(CF$3&gt;($A30-1+'Parameters '!$B$22),0,CE29))</f>
        <v>0</v>
      </c>
      <c r="CG30" s="7" t="n">
        <f aca="false">IF(CG$3&lt;$A30,0,IF(CG$3&gt;($A30-1+'Parameters '!$B$22),0,CF29))</f>
        <v>0</v>
      </c>
      <c r="CH30" s="7" t="n">
        <f aca="false">IF(CH$3&lt;$A30,0,IF(CH$3&gt;($A30-1+'Parameters '!$B$22),0,CG29))</f>
        <v>0</v>
      </c>
      <c r="CI30" s="7" t="n">
        <f aca="false">IF(CI$3&lt;$A30,0,IF(CI$3&gt;($A30-1+'Parameters '!$B$22),0,CH29))</f>
        <v>0</v>
      </c>
      <c r="CJ30" s="7" t="n">
        <f aca="false">IF(CJ$3&lt;$A30,0,IF(CJ$3&gt;($A30-1+'Parameters '!$B$22),0,CI29))</f>
        <v>0</v>
      </c>
      <c r="CK30" s="7" t="n">
        <f aca="false">IF(CK$3&lt;$A30,0,IF(CK$3&gt;($A30-1+'Parameters '!$B$22),0,CJ29))</f>
        <v>0</v>
      </c>
      <c r="CL30" s="7" t="n">
        <f aca="false">IF(CL$3&lt;$A30,0,IF(CL$3&gt;($A30-1+'Parameters '!$B$22),0,CK29))</f>
        <v>0</v>
      </c>
      <c r="CM30" s="7" t="n">
        <f aca="false">IF(CM$3&lt;$A30,0,IF(CM$3&gt;($A30-1+'Parameters '!$B$22),0,CL29))</f>
        <v>0</v>
      </c>
      <c r="CN30" s="7" t="n">
        <f aca="false">IF(CN$3&lt;$A30,0,IF(CN$3&gt;($A30-1+'Parameters '!$B$22),0,CM29))</f>
        <v>0</v>
      </c>
      <c r="CO30" s="7" t="n">
        <f aca="false">IF(CO$3&lt;$A30,0,IF(CO$3&gt;($A30-1+'Parameters '!$B$22),0,CN29))</f>
        <v>0</v>
      </c>
      <c r="CP30" s="7" t="n">
        <f aca="false">IF(CP$3&lt;$A30,0,IF(CP$3&gt;($A30-1+'Parameters '!$B$22),0,CO29))</f>
        <v>0</v>
      </c>
      <c r="CQ30" s="7" t="n">
        <f aca="false">IF(CQ$3&lt;$A30,0,IF(CQ$3&gt;($A30-1+'Parameters '!$B$22),0,CP29))</f>
        <v>0</v>
      </c>
      <c r="CR30" s="7" t="n">
        <f aca="false">IF(CR$3&lt;$A30,0,IF(CR$3&gt;($A30-1+'Parameters '!$B$22),0,CQ29))</f>
        <v>0</v>
      </c>
      <c r="CS30" s="7" t="n">
        <f aca="false">IF(CS$3&lt;$A30,0,IF(CS$3&gt;($A30-1+'Parameters '!$B$22),0,CR29))</f>
        <v>0</v>
      </c>
      <c r="CT30" s="7" t="n">
        <f aca="false">IF(CT$3&lt;$A30,0,IF(CT$3&gt;($A30-1+'Parameters '!$B$22),0,CS29))</f>
        <v>0</v>
      </c>
      <c r="CU30" s="7" t="n">
        <f aca="false">IF(CU$3&lt;$A30,0,IF(CU$3&gt;($A30-1+'Parameters '!$B$22),0,CT29))</f>
        <v>0</v>
      </c>
      <c r="CV30" s="7" t="n">
        <f aca="false">IF(CV$3&lt;$A30,0,IF(CV$3&gt;($A30-1+'Parameters '!$B$22),0,CU29))</f>
        <v>0</v>
      </c>
      <c r="CW30" s="7" t="n">
        <f aca="false">IF(CW$3&lt;$A30,0,IF(CW$3&gt;($A30-1+'Parameters '!$B$22),0,CV29))</f>
        <v>0</v>
      </c>
      <c r="CX30" s="7" t="n">
        <f aca="false">SUM(B30:CW30)</f>
        <v>8305066.66666667</v>
      </c>
    </row>
    <row r="31" customFormat="false" ht="12.75" hidden="false" customHeight="false" outlineLevel="0" collapsed="false">
      <c r="A31" s="7" t="n">
        <v>28</v>
      </c>
      <c r="B31" s="7" t="n">
        <f aca="false">IF(B$3&lt;$A31,0,IF(B$3&gt;($A31-1+'Parameters '!$B$22),0,'Parameters '!$B$7/'Parameters '!$B$22))</f>
        <v>0</v>
      </c>
      <c r="C31" s="7" t="n">
        <f aca="false">IF(C$3&lt;$A31,0,IF(C$3&gt;($A31-1+'Parameters '!$B$22),0,B30))</f>
        <v>0</v>
      </c>
      <c r="D31" s="7" t="n">
        <f aca="false">IF(D$3&lt;$A31,0,IF(D$3&gt;($A31-1+'Parameters '!$B$22),0,C30))</f>
        <v>0</v>
      </c>
      <c r="E31" s="7" t="n">
        <f aca="false">IF(E$3&lt;$A31,0,IF(E$3&gt;($A31-1+'Parameters '!$B$22),0,D30))</f>
        <v>0</v>
      </c>
      <c r="F31" s="7" t="n">
        <f aca="false">IF(F$3&lt;$A31,0,IF(F$3&gt;($A31-1+'Parameters '!$B$22),0,E30))</f>
        <v>0</v>
      </c>
      <c r="G31" s="7" t="n">
        <f aca="false">IF(G$3&lt;$A31,0,IF(G$3&gt;($A31-1+'Parameters '!$B$22),0,F30))</f>
        <v>0</v>
      </c>
      <c r="H31" s="7" t="n">
        <f aca="false">IF(H$3&lt;$A31,0,IF(H$3&gt;($A31-1+'Parameters '!$B$22),0,G30))</f>
        <v>0</v>
      </c>
      <c r="I31" s="7" t="n">
        <f aca="false">IF(I$3&lt;$A31,0,IF(I$3&gt;($A31-1+'Parameters '!$B$22),0,H30))</f>
        <v>0</v>
      </c>
      <c r="J31" s="7" t="n">
        <f aca="false">IF(J$3&lt;$A31,0,IF(J$3&gt;($A31-1+'Parameters '!$B$22),0,I30))</f>
        <v>0</v>
      </c>
      <c r="K31" s="7" t="n">
        <f aca="false">IF(K$3&lt;$A31,0,IF(K$3&gt;($A31-1+'Parameters '!$B$22),0,J30))</f>
        <v>0</v>
      </c>
      <c r="L31" s="7" t="n">
        <f aca="false">IF(L$3&lt;$A31,0,IF(L$3&gt;($A31-1+'Parameters '!$B$22),0,K30))</f>
        <v>0</v>
      </c>
      <c r="M31" s="7" t="n">
        <f aca="false">IF(M$3&lt;$A31,0,IF(M$3&gt;($A31-1+'Parameters '!$B$22),0,L30))</f>
        <v>0</v>
      </c>
      <c r="N31" s="7" t="n">
        <f aca="false">IF(N$3&lt;$A31,0,IF(N$3&gt;($A31-1+'Parameters '!$B$22),0,M30))</f>
        <v>0</v>
      </c>
      <c r="O31" s="7" t="n">
        <f aca="false">IF(O$3&lt;$A31,0,IF(O$3&gt;($A31-1+'Parameters '!$B$22),0,N30))</f>
        <v>0</v>
      </c>
      <c r="P31" s="7" t="n">
        <f aca="false">IF(P$3&lt;$A31,0,IF(P$3&gt;($A31-1+'Parameters '!$B$22),0,O30))</f>
        <v>0</v>
      </c>
      <c r="Q31" s="7" t="n">
        <f aca="false">IF(Q$3&lt;$A31,0,IF(Q$3&gt;($A31-1+'Parameters '!$B$22),0,P30))</f>
        <v>0</v>
      </c>
      <c r="R31" s="7" t="n">
        <f aca="false">IF(R$3&lt;$A31,0,IF(R$3&gt;($A31-1+'Parameters '!$B$22),0,Q30))</f>
        <v>0</v>
      </c>
      <c r="S31" s="7" t="n">
        <f aca="false">IF(S$3&lt;$A31,0,IF(S$3&gt;($A31-1+'Parameters '!$B$22),0,R30))</f>
        <v>0</v>
      </c>
      <c r="T31" s="7" t="n">
        <f aca="false">IF(T$3&lt;$A31,0,IF(T$3&gt;($A31-1+'Parameters '!$B$22),0,S30))</f>
        <v>0</v>
      </c>
      <c r="U31" s="7" t="n">
        <f aca="false">IF(U$3&lt;$A31,0,IF(U$3&gt;($A31-1+'Parameters '!$B$22),0,T30))</f>
        <v>0</v>
      </c>
      <c r="V31" s="7" t="n">
        <f aca="false">IF(V$3&lt;$A31,0,IF(V$3&gt;($A31-1+'Parameters '!$B$22),0,U30))</f>
        <v>0</v>
      </c>
      <c r="W31" s="7" t="n">
        <f aca="false">IF(W$3&lt;$A31,0,IF(W$3&gt;($A31-1+'Parameters '!$B$22),0,V30))</f>
        <v>0</v>
      </c>
      <c r="X31" s="7" t="n">
        <f aca="false">IF(X$3&lt;$A31,0,IF(X$3&gt;($A31-1+'Parameters '!$B$22),0,W30))</f>
        <v>0</v>
      </c>
      <c r="Y31" s="7" t="n">
        <f aca="false">IF(Y$3&lt;$A31,0,IF(Y$3&gt;($A31-1+'Parameters '!$B$22),0,X30))</f>
        <v>0</v>
      </c>
      <c r="Z31" s="7" t="n">
        <f aca="false">IF(Z$3&lt;$A31,0,IF(Z$3&gt;($A31-1+'Parameters '!$B$22),0,Y30))</f>
        <v>0</v>
      </c>
      <c r="AA31" s="7" t="n">
        <f aca="false">IF(AA$3&lt;$A31,0,IF(AA$3&gt;($A31-1+'Parameters '!$B$22),0,Z30))</f>
        <v>0</v>
      </c>
      <c r="AB31" s="7" t="n">
        <f aca="false">IF(AB$3&lt;$A31,0,IF(AB$3&gt;($A31-1+'Parameters '!$B$22),0,AA30))</f>
        <v>0</v>
      </c>
      <c r="AC31" s="7" t="n">
        <f aca="false">IF(AC$3&lt;$A31,0,IF(AC$3&gt;($A31-1+'Parameters '!$B$22),0,AB30))</f>
        <v>1174513.79164127</v>
      </c>
      <c r="AD31" s="7" t="n">
        <f aca="false">IF(AD$3&lt;$A31,0,IF(AD$3&gt;($A31-1+'Parameters '!$B$22),0,AC30))</f>
        <v>486499.541692062</v>
      </c>
      <c r="AE31" s="7" t="n">
        <f aca="false">IF(AE$3&lt;$A31,0,IF(AE$3&gt;($A31-1+'Parameters '!$B$22),0,AD30))</f>
        <v>373304.227979714</v>
      </c>
      <c r="AF31" s="7" t="n">
        <f aca="false">IF(AF$3&lt;$A31,0,IF(AF$3&gt;($A31-1+'Parameters '!$B$22),0,AE30))</f>
        <v>314710.021969495</v>
      </c>
      <c r="AG31" s="7" t="n">
        <f aca="false">IF(AG$3&lt;$A31,0,IF(AG$3&gt;($A31-1+'Parameters '!$B$22),0,AF30))</f>
        <v>277265.095338364</v>
      </c>
      <c r="AH31" s="7" t="n">
        <f aca="false">IF(AH$3&lt;$A31,0,IF(AH$3&gt;($A31-1+'Parameters '!$B$22),0,AG30))</f>
        <v>250666.806761766</v>
      </c>
      <c r="AI31" s="7" t="n">
        <f aca="false">IF(AI$3&lt;$A31,0,IF(AI$3&gt;($A31-1+'Parameters '!$B$22),0,AH30))</f>
        <v>230511.918715664</v>
      </c>
      <c r="AJ31" s="7" t="n">
        <f aca="false">IF(AJ$3&lt;$A31,0,IF(AJ$3&gt;($A31-1+'Parameters '!$B$22),0,AI30))</f>
        <v>214555.26256833</v>
      </c>
      <c r="AK31" s="7" t="n">
        <f aca="false">IF(AK$3&lt;$A31,0,IF(AK$3&gt;($A31-1+'Parameters '!$B$22),0,AJ30))</f>
        <v>201514.708257147</v>
      </c>
      <c r="AL31" s="7" t="n">
        <f aca="false">IF(AL$3&lt;$A31,0,IF(AL$3&gt;($A31-1+'Parameters '!$B$22),0,AK30))</f>
        <v>190597.349943037</v>
      </c>
      <c r="AM31" s="7" t="n">
        <f aca="false">IF(AM$3&lt;$A31,0,IF(AM$3&gt;($A31-1+'Parameters '!$B$22),0,AL30))</f>
        <v>181282.833104907</v>
      </c>
      <c r="AN31" s="7" t="n">
        <f aca="false">IF(AN$3&lt;$A31,0,IF(AN$3&gt;($A31-1+'Parameters '!$B$22),0,AM30))</f>
        <v>173213.564654339</v>
      </c>
      <c r="AO31" s="7" t="n">
        <f aca="false">IF(AO$3&lt;$A31,0,IF(AO$3&gt;($A31-1+'Parameters '!$B$22),0,AN30))</f>
        <v>166134.576876136</v>
      </c>
      <c r="AP31" s="7" t="n">
        <f aca="false">IF(AP$3&lt;$A31,0,IF(AP$3&gt;($A31-1+'Parameters '!$B$22),0,AO30))</f>
        <v>159858.504860201</v>
      </c>
      <c r="AQ31" s="7" t="n">
        <f aca="false">IF(AQ$3&lt;$A31,0,IF(AQ$3&gt;($A31-1+'Parameters '!$B$22),0,AP30))</f>
        <v>154244.150555138</v>
      </c>
      <c r="AR31" s="7" t="n">
        <f aca="false">IF(AR$3&lt;$A31,0,IF(AR$3&gt;($A31-1+'Parameters '!$B$22),0,AQ30))</f>
        <v>149182.811647514</v>
      </c>
      <c r="AS31" s="7" t="n">
        <f aca="false">IF(AS$3&lt;$A31,0,IF(AS$3&gt;($A31-1+'Parameters '!$B$22),0,AR30))</f>
        <v>144589.25511657</v>
      </c>
      <c r="AT31" s="7" t="n">
        <f aca="false">IF(AT$3&lt;$A31,0,IF(AT$3&gt;($A31-1+'Parameters '!$B$22),0,AS30))</f>
        <v>140395.578318345</v>
      </c>
      <c r="AU31" s="7" t="n">
        <f aca="false">IF(AU$3&lt;$A31,0,IF(AU$3&gt;($A31-1+'Parameters '!$B$22),0,AT30))</f>
        <v>136546.925559088</v>
      </c>
      <c r="AV31" s="7" t="n">
        <f aca="false">IF(AV$3&lt;$A31,0,IF(AV$3&gt;($A31-1+'Parameters '!$B$22),0,AU30))</f>
        <v>132998.431682726</v>
      </c>
      <c r="AW31" s="7" t="n">
        <f aca="false">IF(AW$3&lt;$A31,0,IF(AW$3&gt;($A31-1+'Parameters '!$B$22),0,AV30))</f>
        <v>129712.997723903</v>
      </c>
      <c r="AX31" s="7" t="n">
        <f aca="false">IF(AX$3&lt;$A31,0,IF(AX$3&gt;($A31-1+'Parameters '!$B$22),0,AW30))</f>
        <v>126659.643478473</v>
      </c>
      <c r="AY31" s="7" t="n">
        <f aca="false">IF(AY$3&lt;$A31,0,IF(AY$3&gt;($A31-1+'Parameters '!$B$22),0,AX30))</f>
        <v>123812.268074566</v>
      </c>
      <c r="AZ31" s="7" t="n">
        <f aca="false">IF(AZ$3&lt;$A31,0,IF(AZ$3&gt;($A31-1+'Parameters '!$B$22),0,AY30))</f>
        <v>121148.70424659</v>
      </c>
      <c r="BA31" s="7" t="n">
        <f aca="false">IF(BA$3&lt;$A31,0,IF(BA$3&gt;($A31-1+'Parameters '!$B$22),0,AZ30))</f>
        <v>118649.987441011</v>
      </c>
      <c r="BB31" s="7" t="n">
        <f aca="false">IF(BB$3&lt;$A31,0,IF(BB$3&gt;($A31-1+'Parameters '!$B$22),0,BA30))</f>
        <v>116299.784356336</v>
      </c>
      <c r="BC31" s="7" t="n">
        <f aca="false">IF(BC$3&lt;$A31,0,IF(BC$3&gt;($A31-1+'Parameters '!$B$22),0,BB30))</f>
        <v>114083.941376451</v>
      </c>
      <c r="BD31" s="7" t="n">
        <f aca="false">IF(BD$3&lt;$A31,0,IF(BD$3&gt;($A31-1+'Parameters '!$B$22),0,BC30))</f>
        <v>111990.12425753</v>
      </c>
      <c r="BE31" s="7" t="n">
        <f aca="false">IF(BE$3&lt;$A31,0,IF(BE$3&gt;($A31-1+'Parameters '!$B$22),0,BD30))</f>
        <v>110007.528044007</v>
      </c>
      <c r="BF31" s="7" t="n">
        <f aca="false">IF(BF$3&lt;$A31,0,IF(BF$3&gt;($A31-1+'Parameters '!$B$22),0,BE30))</f>
        <v>108126.641587788</v>
      </c>
      <c r="BG31" s="7" t="n">
        <f aca="false">IF(BG$3&lt;$A31,0,IF(BG$3&gt;($A31-1+'Parameters '!$B$22),0,BF30))</f>
        <v>106339.054924167</v>
      </c>
      <c r="BH31" s="7" t="n">
        <f aca="false">IF(BH$3&lt;$A31,0,IF(BH$3&gt;($A31-1+'Parameters '!$B$22),0,BG30))</f>
        <v>104637.300580698</v>
      </c>
      <c r="BI31" s="7" t="n">
        <f aca="false">IF(BI$3&lt;$A31,0,IF(BI$3&gt;($A31-1+'Parameters '!$B$22),0,BH30))</f>
        <v>103014.721972862</v>
      </c>
      <c r="BJ31" s="7" t="n">
        <f aca="false">IF(BJ$3&lt;$A31,0,IF(BJ$3&gt;($A31-1+'Parameters '!$B$22),0,BI30))</f>
        <v>101465.363586413</v>
      </c>
      <c r="BK31" s="7" t="n">
        <f aca="false">IF(BK$3&lt;$A31,0,IF(BK$3&gt;($A31-1+'Parameters '!$B$22),0,BJ30))</f>
        <v>99983.8788079905</v>
      </c>
      <c r="BL31" s="7" t="n">
        <f aca="false">IF(BL$3&lt;$A31,0,IF(BL$3&gt;($A31-1+'Parameters '!$B$22),0,BK30))</f>
        <v>98565.4521470277</v>
      </c>
      <c r="BM31" s="7" t="n">
        <f aca="false">IF(BM$3&lt;$A31,0,IF(BM$3&gt;($A31-1+'Parameters '!$B$22),0,BL30))</f>
        <v>97205.7332663874</v>
      </c>
      <c r="BN31" s="7" t="n">
        <f aca="false">IF(BN$3&lt;$A31,0,IF(BN$3&gt;($A31-1+'Parameters '!$B$22),0,BM30))</f>
        <v>95900.780759624</v>
      </c>
      <c r="BO31" s="7" t="n">
        <f aca="false">IF(BO$3&lt;$A31,0,IF(BO$3&gt;($A31-1+'Parameters '!$B$22),0,BN30))</f>
        <v>94647.0140174134</v>
      </c>
      <c r="BP31" s="7" t="n">
        <f aca="false">IF(BP$3&lt;$A31,0,IF(BP$3&gt;($A31-1+'Parameters '!$B$22),0,BO30))</f>
        <v>93441.1718426488</v>
      </c>
      <c r="BQ31" s="7" t="n">
        <f aca="false">IF(BQ$3&lt;$A31,0,IF(BQ$3&gt;($A31-1+'Parameters '!$B$22),0,BP30))</f>
        <v>92280.2767236772</v>
      </c>
      <c r="BR31" s="7" t="n">
        <f aca="false">IF(BR$3&lt;$A31,0,IF(BR$3&gt;($A31-1+'Parameters '!$B$22),0,BQ30))</f>
        <v>91161.6038735378</v>
      </c>
      <c r="BS31" s="7" t="n">
        <f aca="false">IF(BS$3&lt;$A31,0,IF(BS$3&gt;($A31-1+'Parameters '!$B$22),0,BR30))</f>
        <v>90082.6543015688</v>
      </c>
      <c r="BT31" s="7" t="n">
        <f aca="false">IF(BT$3&lt;$A31,0,IF(BT$3&gt;($A31-1+'Parameters '!$B$22),0,BS30))</f>
        <v>89041.1313110294</v>
      </c>
      <c r="BU31" s="7" t="n">
        <f aca="false">IF(BU$3&lt;$A31,0,IF(BU$3&gt;($A31-1+'Parameters '!$B$22),0,BT30))</f>
        <v>88034.9199192058</v>
      </c>
      <c r="BV31" s="7" t="n">
        <f aca="false">IF(BV$3&lt;$A31,0,IF(BV$3&gt;($A31-1+'Parameters '!$B$22),0,BU30))</f>
        <v>87062.068780018</v>
      </c>
      <c r="BW31" s="7" t="n">
        <f aca="false">IF(BW$3&lt;$A31,0,IF(BW$3&gt;($A31-1+'Parameters '!$B$22),0,BV30))</f>
        <v>86120.7742572161</v>
      </c>
      <c r="BX31" s="7" t="n">
        <f aca="false">IF(BX$3&lt;$A31,0,IF(BX$3&gt;($A31-1+'Parameters '!$B$22),0,BW30))</f>
        <v>85209.3663522372</v>
      </c>
      <c r="BY31" s="7" t="n">
        <f aca="false">IF(BY$3&lt;$A31,0,IF(BY$3&gt;($A31-1+'Parameters '!$B$22),0,BX30))</f>
        <v>84326.2962367077</v>
      </c>
      <c r="BZ31" s="7" t="n">
        <f aca="false">IF(BZ$3&lt;$A31,0,IF(BZ$3&gt;($A31-1+'Parameters '!$B$22),0,BY30))</f>
        <v>83470.1251777675</v>
      </c>
      <c r="CA31" s="7" t="n">
        <f aca="false">IF(CA$3&lt;$A31,0,IF(CA$3&gt;($A31-1+'Parameters '!$B$22),0,BZ30))</f>
        <v>0</v>
      </c>
      <c r="CB31" s="7" t="n">
        <f aca="false">IF(CB$3&lt;$A31,0,IF(CB$3&gt;($A31-1+'Parameters '!$B$22),0,CA30))</f>
        <v>0</v>
      </c>
      <c r="CC31" s="7" t="n">
        <f aca="false">IF(CC$3&lt;$A31,0,IF(CC$3&gt;($A31-1+'Parameters '!$B$22),0,CB30))</f>
        <v>0</v>
      </c>
      <c r="CD31" s="7" t="n">
        <f aca="false">IF(CD$3&lt;$A31,0,IF(CD$3&gt;($A31-1+'Parameters '!$B$22),0,CC30))</f>
        <v>0</v>
      </c>
      <c r="CE31" s="7" t="n">
        <f aca="false">IF(CE$3&lt;$A31,0,IF(CE$3&gt;($A31-1+'Parameters '!$B$22),0,CD30))</f>
        <v>0</v>
      </c>
      <c r="CF31" s="7" t="n">
        <f aca="false">IF(CF$3&lt;$A31,0,IF(CF$3&gt;($A31-1+'Parameters '!$B$22),0,CE30))</f>
        <v>0</v>
      </c>
      <c r="CG31" s="7" t="n">
        <f aca="false">IF(CG$3&lt;$A31,0,IF(CG$3&gt;($A31-1+'Parameters '!$B$22),0,CF30))</f>
        <v>0</v>
      </c>
      <c r="CH31" s="7" t="n">
        <f aca="false">IF(CH$3&lt;$A31,0,IF(CH$3&gt;($A31-1+'Parameters '!$B$22),0,CG30))</f>
        <v>0</v>
      </c>
      <c r="CI31" s="7" t="n">
        <f aca="false">IF(CI$3&lt;$A31,0,IF(CI$3&gt;($A31-1+'Parameters '!$B$22),0,CH30))</f>
        <v>0</v>
      </c>
      <c r="CJ31" s="7" t="n">
        <f aca="false">IF(CJ$3&lt;$A31,0,IF(CJ$3&gt;($A31-1+'Parameters '!$B$22),0,CI30))</f>
        <v>0</v>
      </c>
      <c r="CK31" s="7" t="n">
        <f aca="false">IF(CK$3&lt;$A31,0,IF(CK$3&gt;($A31-1+'Parameters '!$B$22),0,CJ30))</f>
        <v>0</v>
      </c>
      <c r="CL31" s="7" t="n">
        <f aca="false">IF(CL$3&lt;$A31,0,IF(CL$3&gt;($A31-1+'Parameters '!$B$22),0,CK30))</f>
        <v>0</v>
      </c>
      <c r="CM31" s="7" t="n">
        <f aca="false">IF(CM$3&lt;$A31,0,IF(CM$3&gt;($A31-1+'Parameters '!$B$22),0,CL30))</f>
        <v>0</v>
      </c>
      <c r="CN31" s="7" t="n">
        <f aca="false">IF(CN$3&lt;$A31,0,IF(CN$3&gt;($A31-1+'Parameters '!$B$22),0,CM30))</f>
        <v>0</v>
      </c>
      <c r="CO31" s="7" t="n">
        <f aca="false">IF(CO$3&lt;$A31,0,IF(CO$3&gt;($A31-1+'Parameters '!$B$22),0,CN30))</f>
        <v>0</v>
      </c>
      <c r="CP31" s="7" t="n">
        <f aca="false">IF(CP$3&lt;$A31,0,IF(CP$3&gt;($A31-1+'Parameters '!$B$22),0,CO30))</f>
        <v>0</v>
      </c>
      <c r="CQ31" s="7" t="n">
        <f aca="false">IF(CQ$3&lt;$A31,0,IF(CQ$3&gt;($A31-1+'Parameters '!$B$22),0,CP30))</f>
        <v>0</v>
      </c>
      <c r="CR31" s="7" t="n">
        <f aca="false">IF(CR$3&lt;$A31,0,IF(CR$3&gt;($A31-1+'Parameters '!$B$22),0,CQ30))</f>
        <v>0</v>
      </c>
      <c r="CS31" s="7" t="n">
        <f aca="false">IF(CS$3&lt;$A31,0,IF(CS$3&gt;($A31-1+'Parameters '!$B$22),0,CR30))</f>
        <v>0</v>
      </c>
      <c r="CT31" s="7" t="n">
        <f aca="false">IF(CT$3&lt;$A31,0,IF(CT$3&gt;($A31-1+'Parameters '!$B$22),0,CS30))</f>
        <v>0</v>
      </c>
      <c r="CU31" s="7" t="n">
        <f aca="false">IF(CU$3&lt;$A31,0,IF(CU$3&gt;($A31-1+'Parameters '!$B$22),0,CT30))</f>
        <v>0</v>
      </c>
      <c r="CV31" s="7" t="n">
        <f aca="false">IF(CV$3&lt;$A31,0,IF(CV$3&gt;($A31-1+'Parameters '!$B$22),0,CU30))</f>
        <v>0</v>
      </c>
      <c r="CW31" s="7" t="n">
        <f aca="false">IF(CW$3&lt;$A31,0,IF(CW$3&gt;($A31-1+'Parameters '!$B$22),0,CV30))</f>
        <v>0</v>
      </c>
      <c r="CX31" s="7" t="n">
        <f aca="false">SUM(B31:CW31)</f>
        <v>8305066.66666667</v>
      </c>
    </row>
    <row r="32" customFormat="false" ht="12.75" hidden="false" customHeight="false" outlineLevel="0" collapsed="false">
      <c r="A32" s="7" t="n">
        <v>29</v>
      </c>
      <c r="B32" s="7" t="n">
        <f aca="false">IF(B$3&lt;$A32,0,IF(B$3&gt;($A32-1+'Parameters '!$B$22),0,'Parameters '!$B$7/'Parameters '!$B$22))</f>
        <v>0</v>
      </c>
      <c r="C32" s="7" t="n">
        <f aca="false">IF(C$3&lt;$A32,0,IF(C$3&gt;($A32-1+'Parameters '!$B$22),0,B31))</f>
        <v>0</v>
      </c>
      <c r="D32" s="7" t="n">
        <f aca="false">IF(D$3&lt;$A32,0,IF(D$3&gt;($A32-1+'Parameters '!$B$22),0,C31))</f>
        <v>0</v>
      </c>
      <c r="E32" s="7" t="n">
        <f aca="false">IF(E$3&lt;$A32,0,IF(E$3&gt;($A32-1+'Parameters '!$B$22),0,D31))</f>
        <v>0</v>
      </c>
      <c r="F32" s="7" t="n">
        <f aca="false">IF(F$3&lt;$A32,0,IF(F$3&gt;($A32-1+'Parameters '!$B$22),0,E31))</f>
        <v>0</v>
      </c>
      <c r="G32" s="7" t="n">
        <f aca="false">IF(G$3&lt;$A32,0,IF(G$3&gt;($A32-1+'Parameters '!$B$22),0,F31))</f>
        <v>0</v>
      </c>
      <c r="H32" s="7" t="n">
        <f aca="false">IF(H$3&lt;$A32,0,IF(H$3&gt;($A32-1+'Parameters '!$B$22),0,G31))</f>
        <v>0</v>
      </c>
      <c r="I32" s="7" t="n">
        <f aca="false">IF(I$3&lt;$A32,0,IF(I$3&gt;($A32-1+'Parameters '!$B$22),0,H31))</f>
        <v>0</v>
      </c>
      <c r="J32" s="7" t="n">
        <f aca="false">IF(J$3&lt;$A32,0,IF(J$3&gt;($A32-1+'Parameters '!$B$22),0,I31))</f>
        <v>0</v>
      </c>
      <c r="K32" s="7" t="n">
        <f aca="false">IF(K$3&lt;$A32,0,IF(K$3&gt;($A32-1+'Parameters '!$B$22),0,J31))</f>
        <v>0</v>
      </c>
      <c r="L32" s="7" t="n">
        <f aca="false">IF(L$3&lt;$A32,0,IF(L$3&gt;($A32-1+'Parameters '!$B$22),0,K31))</f>
        <v>0</v>
      </c>
      <c r="M32" s="7" t="n">
        <f aca="false">IF(M$3&lt;$A32,0,IF(M$3&gt;($A32-1+'Parameters '!$B$22),0,L31))</f>
        <v>0</v>
      </c>
      <c r="N32" s="7" t="n">
        <f aca="false">IF(N$3&lt;$A32,0,IF(N$3&gt;($A32-1+'Parameters '!$B$22),0,M31))</f>
        <v>0</v>
      </c>
      <c r="O32" s="7" t="n">
        <f aca="false">IF(O$3&lt;$A32,0,IF(O$3&gt;($A32-1+'Parameters '!$B$22),0,N31))</f>
        <v>0</v>
      </c>
      <c r="P32" s="7" t="n">
        <f aca="false">IF(P$3&lt;$A32,0,IF(P$3&gt;($A32-1+'Parameters '!$B$22),0,O31))</f>
        <v>0</v>
      </c>
      <c r="Q32" s="7" t="n">
        <f aca="false">IF(Q$3&lt;$A32,0,IF(Q$3&gt;($A32-1+'Parameters '!$B$22),0,P31))</f>
        <v>0</v>
      </c>
      <c r="R32" s="7" t="n">
        <f aca="false">IF(R$3&lt;$A32,0,IF(R$3&gt;($A32-1+'Parameters '!$B$22),0,Q31))</f>
        <v>0</v>
      </c>
      <c r="S32" s="7" t="n">
        <f aca="false">IF(S$3&lt;$A32,0,IF(S$3&gt;($A32-1+'Parameters '!$B$22),0,R31))</f>
        <v>0</v>
      </c>
      <c r="T32" s="7" t="n">
        <f aca="false">IF(T$3&lt;$A32,0,IF(T$3&gt;($A32-1+'Parameters '!$B$22),0,S31))</f>
        <v>0</v>
      </c>
      <c r="U32" s="7" t="n">
        <f aca="false">IF(U$3&lt;$A32,0,IF(U$3&gt;($A32-1+'Parameters '!$B$22),0,T31))</f>
        <v>0</v>
      </c>
      <c r="V32" s="7" t="n">
        <f aca="false">IF(V$3&lt;$A32,0,IF(V$3&gt;($A32-1+'Parameters '!$B$22),0,U31))</f>
        <v>0</v>
      </c>
      <c r="W32" s="7" t="n">
        <f aca="false">IF(W$3&lt;$A32,0,IF(W$3&gt;($A32-1+'Parameters '!$B$22),0,V31))</f>
        <v>0</v>
      </c>
      <c r="X32" s="7" t="n">
        <f aca="false">IF(X$3&lt;$A32,0,IF(X$3&gt;($A32-1+'Parameters '!$B$22),0,W31))</f>
        <v>0</v>
      </c>
      <c r="Y32" s="7" t="n">
        <f aca="false">IF(Y$3&lt;$A32,0,IF(Y$3&gt;($A32-1+'Parameters '!$B$22),0,X31))</f>
        <v>0</v>
      </c>
      <c r="Z32" s="7" t="n">
        <f aca="false">IF(Z$3&lt;$A32,0,IF(Z$3&gt;($A32-1+'Parameters '!$B$22),0,Y31))</f>
        <v>0</v>
      </c>
      <c r="AA32" s="7" t="n">
        <f aca="false">IF(AA$3&lt;$A32,0,IF(AA$3&gt;($A32-1+'Parameters '!$B$22),0,Z31))</f>
        <v>0</v>
      </c>
      <c r="AB32" s="7" t="n">
        <f aca="false">IF(AB$3&lt;$A32,0,IF(AB$3&gt;($A32-1+'Parameters '!$B$22),0,AA31))</f>
        <v>0</v>
      </c>
      <c r="AC32" s="7" t="n">
        <f aca="false">IF(AC$3&lt;$A32,0,IF(AC$3&gt;($A32-1+'Parameters '!$B$22),0,AB31))</f>
        <v>0</v>
      </c>
      <c r="AD32" s="7" t="n">
        <f aca="false">IF(AD$3&lt;$A32,0,IF(AD$3&gt;($A32-1+'Parameters '!$B$22),0,AC31))</f>
        <v>1174513.79164127</v>
      </c>
      <c r="AE32" s="7" t="n">
        <f aca="false">IF(AE$3&lt;$A32,0,IF(AE$3&gt;($A32-1+'Parameters '!$B$22),0,AD31))</f>
        <v>486499.541692062</v>
      </c>
      <c r="AF32" s="7" t="n">
        <f aca="false">IF(AF$3&lt;$A32,0,IF(AF$3&gt;($A32-1+'Parameters '!$B$22),0,AE31))</f>
        <v>373304.227979714</v>
      </c>
      <c r="AG32" s="7" t="n">
        <f aca="false">IF(AG$3&lt;$A32,0,IF(AG$3&gt;($A32-1+'Parameters '!$B$22),0,AF31))</f>
        <v>314710.021969495</v>
      </c>
      <c r="AH32" s="7" t="n">
        <f aca="false">IF(AH$3&lt;$A32,0,IF(AH$3&gt;($A32-1+'Parameters '!$B$22),0,AG31))</f>
        <v>277265.095338364</v>
      </c>
      <c r="AI32" s="7" t="n">
        <f aca="false">IF(AI$3&lt;$A32,0,IF(AI$3&gt;($A32-1+'Parameters '!$B$22),0,AH31))</f>
        <v>250666.806761766</v>
      </c>
      <c r="AJ32" s="7" t="n">
        <f aca="false">IF(AJ$3&lt;$A32,0,IF(AJ$3&gt;($A32-1+'Parameters '!$B$22),0,AI31))</f>
        <v>230511.918715664</v>
      </c>
      <c r="AK32" s="7" t="n">
        <f aca="false">IF(AK$3&lt;$A32,0,IF(AK$3&gt;($A32-1+'Parameters '!$B$22),0,AJ31))</f>
        <v>214555.26256833</v>
      </c>
      <c r="AL32" s="7" t="n">
        <f aca="false">IF(AL$3&lt;$A32,0,IF(AL$3&gt;($A32-1+'Parameters '!$B$22),0,AK31))</f>
        <v>201514.708257147</v>
      </c>
      <c r="AM32" s="7" t="n">
        <f aca="false">IF(AM$3&lt;$A32,0,IF(AM$3&gt;($A32-1+'Parameters '!$B$22),0,AL31))</f>
        <v>190597.349943037</v>
      </c>
      <c r="AN32" s="7" t="n">
        <f aca="false">IF(AN$3&lt;$A32,0,IF(AN$3&gt;($A32-1+'Parameters '!$B$22),0,AM31))</f>
        <v>181282.833104907</v>
      </c>
      <c r="AO32" s="7" t="n">
        <f aca="false">IF(AO$3&lt;$A32,0,IF(AO$3&gt;($A32-1+'Parameters '!$B$22),0,AN31))</f>
        <v>173213.564654339</v>
      </c>
      <c r="AP32" s="7" t="n">
        <f aca="false">IF(AP$3&lt;$A32,0,IF(AP$3&gt;($A32-1+'Parameters '!$B$22),0,AO31))</f>
        <v>166134.576876136</v>
      </c>
      <c r="AQ32" s="7" t="n">
        <f aca="false">IF(AQ$3&lt;$A32,0,IF(AQ$3&gt;($A32-1+'Parameters '!$B$22),0,AP31))</f>
        <v>159858.504860201</v>
      </c>
      <c r="AR32" s="7" t="n">
        <f aca="false">IF(AR$3&lt;$A32,0,IF(AR$3&gt;($A32-1+'Parameters '!$B$22),0,AQ31))</f>
        <v>154244.150555138</v>
      </c>
      <c r="AS32" s="7" t="n">
        <f aca="false">IF(AS$3&lt;$A32,0,IF(AS$3&gt;($A32-1+'Parameters '!$B$22),0,AR31))</f>
        <v>149182.811647514</v>
      </c>
      <c r="AT32" s="7" t="n">
        <f aca="false">IF(AT$3&lt;$A32,0,IF(AT$3&gt;($A32-1+'Parameters '!$B$22),0,AS31))</f>
        <v>144589.25511657</v>
      </c>
      <c r="AU32" s="7" t="n">
        <f aca="false">IF(AU$3&lt;$A32,0,IF(AU$3&gt;($A32-1+'Parameters '!$B$22),0,AT31))</f>
        <v>140395.578318345</v>
      </c>
      <c r="AV32" s="7" t="n">
        <f aca="false">IF(AV$3&lt;$A32,0,IF(AV$3&gt;($A32-1+'Parameters '!$B$22),0,AU31))</f>
        <v>136546.925559088</v>
      </c>
      <c r="AW32" s="7" t="n">
        <f aca="false">IF(AW$3&lt;$A32,0,IF(AW$3&gt;($A32-1+'Parameters '!$B$22),0,AV31))</f>
        <v>132998.431682726</v>
      </c>
      <c r="AX32" s="7" t="n">
        <f aca="false">IF(AX$3&lt;$A32,0,IF(AX$3&gt;($A32-1+'Parameters '!$B$22),0,AW31))</f>
        <v>129712.997723903</v>
      </c>
      <c r="AY32" s="7" t="n">
        <f aca="false">IF(AY$3&lt;$A32,0,IF(AY$3&gt;($A32-1+'Parameters '!$B$22),0,AX31))</f>
        <v>126659.643478473</v>
      </c>
      <c r="AZ32" s="7" t="n">
        <f aca="false">IF(AZ$3&lt;$A32,0,IF(AZ$3&gt;($A32-1+'Parameters '!$B$22),0,AY31))</f>
        <v>123812.268074566</v>
      </c>
      <c r="BA32" s="7" t="n">
        <f aca="false">IF(BA$3&lt;$A32,0,IF(BA$3&gt;($A32-1+'Parameters '!$B$22),0,AZ31))</f>
        <v>121148.70424659</v>
      </c>
      <c r="BB32" s="7" t="n">
        <f aca="false">IF(BB$3&lt;$A32,0,IF(BB$3&gt;($A32-1+'Parameters '!$B$22),0,BA31))</f>
        <v>118649.987441011</v>
      </c>
      <c r="BC32" s="7" t="n">
        <f aca="false">IF(BC$3&lt;$A32,0,IF(BC$3&gt;($A32-1+'Parameters '!$B$22),0,BB31))</f>
        <v>116299.784356336</v>
      </c>
      <c r="BD32" s="7" t="n">
        <f aca="false">IF(BD$3&lt;$A32,0,IF(BD$3&gt;($A32-1+'Parameters '!$B$22),0,BC31))</f>
        <v>114083.941376451</v>
      </c>
      <c r="BE32" s="7" t="n">
        <f aca="false">IF(BE$3&lt;$A32,0,IF(BE$3&gt;($A32-1+'Parameters '!$B$22),0,BD31))</f>
        <v>111990.12425753</v>
      </c>
      <c r="BF32" s="7" t="n">
        <f aca="false">IF(BF$3&lt;$A32,0,IF(BF$3&gt;($A32-1+'Parameters '!$B$22),0,BE31))</f>
        <v>110007.528044007</v>
      </c>
      <c r="BG32" s="7" t="n">
        <f aca="false">IF(BG$3&lt;$A32,0,IF(BG$3&gt;($A32-1+'Parameters '!$B$22),0,BF31))</f>
        <v>108126.641587788</v>
      </c>
      <c r="BH32" s="7" t="n">
        <f aca="false">IF(BH$3&lt;$A32,0,IF(BH$3&gt;($A32-1+'Parameters '!$B$22),0,BG31))</f>
        <v>106339.054924167</v>
      </c>
      <c r="BI32" s="7" t="n">
        <f aca="false">IF(BI$3&lt;$A32,0,IF(BI$3&gt;($A32-1+'Parameters '!$B$22),0,BH31))</f>
        <v>104637.300580698</v>
      </c>
      <c r="BJ32" s="7" t="n">
        <f aca="false">IF(BJ$3&lt;$A32,0,IF(BJ$3&gt;($A32-1+'Parameters '!$B$22),0,BI31))</f>
        <v>103014.721972862</v>
      </c>
      <c r="BK32" s="7" t="n">
        <f aca="false">IF(BK$3&lt;$A32,0,IF(BK$3&gt;($A32-1+'Parameters '!$B$22),0,BJ31))</f>
        <v>101465.363586413</v>
      </c>
      <c r="BL32" s="7" t="n">
        <f aca="false">IF(BL$3&lt;$A32,0,IF(BL$3&gt;($A32-1+'Parameters '!$B$22),0,BK31))</f>
        <v>99983.8788079905</v>
      </c>
      <c r="BM32" s="7" t="n">
        <f aca="false">IF(BM$3&lt;$A32,0,IF(BM$3&gt;($A32-1+'Parameters '!$B$22),0,BL31))</f>
        <v>98565.4521470277</v>
      </c>
      <c r="BN32" s="7" t="n">
        <f aca="false">IF(BN$3&lt;$A32,0,IF(BN$3&gt;($A32-1+'Parameters '!$B$22),0,BM31))</f>
        <v>97205.7332663874</v>
      </c>
      <c r="BO32" s="7" t="n">
        <f aca="false">IF(BO$3&lt;$A32,0,IF(BO$3&gt;($A32-1+'Parameters '!$B$22),0,BN31))</f>
        <v>95900.780759624</v>
      </c>
      <c r="BP32" s="7" t="n">
        <f aca="false">IF(BP$3&lt;$A32,0,IF(BP$3&gt;($A32-1+'Parameters '!$B$22),0,BO31))</f>
        <v>94647.0140174134</v>
      </c>
      <c r="BQ32" s="7" t="n">
        <f aca="false">IF(BQ$3&lt;$A32,0,IF(BQ$3&gt;($A32-1+'Parameters '!$B$22),0,BP31))</f>
        <v>93441.1718426488</v>
      </c>
      <c r="BR32" s="7" t="n">
        <f aca="false">IF(BR$3&lt;$A32,0,IF(BR$3&gt;($A32-1+'Parameters '!$B$22),0,BQ31))</f>
        <v>92280.2767236772</v>
      </c>
      <c r="BS32" s="7" t="n">
        <f aca="false">IF(BS$3&lt;$A32,0,IF(BS$3&gt;($A32-1+'Parameters '!$B$22),0,BR31))</f>
        <v>91161.6038735378</v>
      </c>
      <c r="BT32" s="7" t="n">
        <f aca="false">IF(BT$3&lt;$A32,0,IF(BT$3&gt;($A32-1+'Parameters '!$B$22),0,BS31))</f>
        <v>90082.6543015688</v>
      </c>
      <c r="BU32" s="7" t="n">
        <f aca="false">IF(BU$3&lt;$A32,0,IF(BU$3&gt;($A32-1+'Parameters '!$B$22),0,BT31))</f>
        <v>89041.1313110294</v>
      </c>
      <c r="BV32" s="7" t="n">
        <f aca="false">IF(BV$3&lt;$A32,0,IF(BV$3&gt;($A32-1+'Parameters '!$B$22),0,BU31))</f>
        <v>88034.9199192058</v>
      </c>
      <c r="BW32" s="7" t="n">
        <f aca="false">IF(BW$3&lt;$A32,0,IF(BW$3&gt;($A32-1+'Parameters '!$B$22),0,BV31))</f>
        <v>87062.068780018</v>
      </c>
      <c r="BX32" s="7" t="n">
        <f aca="false">IF(BX$3&lt;$A32,0,IF(BX$3&gt;($A32-1+'Parameters '!$B$22),0,BW31))</f>
        <v>86120.7742572161</v>
      </c>
      <c r="BY32" s="7" t="n">
        <f aca="false">IF(BY$3&lt;$A32,0,IF(BY$3&gt;($A32-1+'Parameters '!$B$22),0,BX31))</f>
        <v>85209.3663522372</v>
      </c>
      <c r="BZ32" s="7" t="n">
        <f aca="false">IF(BZ$3&lt;$A32,0,IF(BZ$3&gt;($A32-1+'Parameters '!$B$22),0,BY31))</f>
        <v>84326.2962367077</v>
      </c>
      <c r="CA32" s="7" t="n">
        <f aca="false">IF(CA$3&lt;$A32,0,IF(CA$3&gt;($A32-1+'Parameters '!$B$22),0,BZ31))</f>
        <v>83470.1251777675</v>
      </c>
      <c r="CB32" s="7" t="n">
        <f aca="false">IF(CB$3&lt;$A32,0,IF(CB$3&gt;($A32-1+'Parameters '!$B$22),0,CA31))</f>
        <v>0</v>
      </c>
      <c r="CC32" s="7" t="n">
        <f aca="false">IF(CC$3&lt;$A32,0,IF(CC$3&gt;($A32-1+'Parameters '!$B$22),0,CB31))</f>
        <v>0</v>
      </c>
      <c r="CD32" s="7" t="n">
        <f aca="false">IF(CD$3&lt;$A32,0,IF(CD$3&gt;($A32-1+'Parameters '!$B$22),0,CC31))</f>
        <v>0</v>
      </c>
      <c r="CE32" s="7" t="n">
        <f aca="false">IF(CE$3&lt;$A32,0,IF(CE$3&gt;($A32-1+'Parameters '!$B$22),0,CD31))</f>
        <v>0</v>
      </c>
      <c r="CF32" s="7" t="n">
        <f aca="false">IF(CF$3&lt;$A32,0,IF(CF$3&gt;($A32-1+'Parameters '!$B$22),0,CE31))</f>
        <v>0</v>
      </c>
      <c r="CG32" s="7" t="n">
        <f aca="false">IF(CG$3&lt;$A32,0,IF(CG$3&gt;($A32-1+'Parameters '!$B$22),0,CF31))</f>
        <v>0</v>
      </c>
      <c r="CH32" s="7" t="n">
        <f aca="false">IF(CH$3&lt;$A32,0,IF(CH$3&gt;($A32-1+'Parameters '!$B$22),0,CG31))</f>
        <v>0</v>
      </c>
      <c r="CI32" s="7" t="n">
        <f aca="false">IF(CI$3&lt;$A32,0,IF(CI$3&gt;($A32-1+'Parameters '!$B$22),0,CH31))</f>
        <v>0</v>
      </c>
      <c r="CJ32" s="7" t="n">
        <f aca="false">IF(CJ$3&lt;$A32,0,IF(CJ$3&gt;($A32-1+'Parameters '!$B$22),0,CI31))</f>
        <v>0</v>
      </c>
      <c r="CK32" s="7" t="n">
        <f aca="false">IF(CK$3&lt;$A32,0,IF(CK$3&gt;($A32-1+'Parameters '!$B$22),0,CJ31))</f>
        <v>0</v>
      </c>
      <c r="CL32" s="7" t="n">
        <f aca="false">IF(CL$3&lt;$A32,0,IF(CL$3&gt;($A32-1+'Parameters '!$B$22),0,CK31))</f>
        <v>0</v>
      </c>
      <c r="CM32" s="7" t="n">
        <f aca="false">IF(CM$3&lt;$A32,0,IF(CM$3&gt;($A32-1+'Parameters '!$B$22),0,CL31))</f>
        <v>0</v>
      </c>
      <c r="CN32" s="7" t="n">
        <f aca="false">IF(CN$3&lt;$A32,0,IF(CN$3&gt;($A32-1+'Parameters '!$B$22),0,CM31))</f>
        <v>0</v>
      </c>
      <c r="CO32" s="7" t="n">
        <f aca="false">IF(CO$3&lt;$A32,0,IF(CO$3&gt;($A32-1+'Parameters '!$B$22),0,CN31))</f>
        <v>0</v>
      </c>
      <c r="CP32" s="7" t="n">
        <f aca="false">IF(CP$3&lt;$A32,0,IF(CP$3&gt;($A32-1+'Parameters '!$B$22),0,CO31))</f>
        <v>0</v>
      </c>
      <c r="CQ32" s="7" t="n">
        <f aca="false">IF(CQ$3&lt;$A32,0,IF(CQ$3&gt;($A32-1+'Parameters '!$B$22),0,CP31))</f>
        <v>0</v>
      </c>
      <c r="CR32" s="7" t="n">
        <f aca="false">IF(CR$3&lt;$A32,0,IF(CR$3&gt;($A32-1+'Parameters '!$B$22),0,CQ31))</f>
        <v>0</v>
      </c>
      <c r="CS32" s="7" t="n">
        <f aca="false">IF(CS$3&lt;$A32,0,IF(CS$3&gt;($A32-1+'Parameters '!$B$22),0,CR31))</f>
        <v>0</v>
      </c>
      <c r="CT32" s="7" t="n">
        <f aca="false">IF(CT$3&lt;$A32,0,IF(CT$3&gt;($A32-1+'Parameters '!$B$22),0,CS31))</f>
        <v>0</v>
      </c>
      <c r="CU32" s="7" t="n">
        <f aca="false">IF(CU$3&lt;$A32,0,IF(CU$3&gt;($A32-1+'Parameters '!$B$22),0,CT31))</f>
        <v>0</v>
      </c>
      <c r="CV32" s="7" t="n">
        <f aca="false">IF(CV$3&lt;$A32,0,IF(CV$3&gt;($A32-1+'Parameters '!$B$22),0,CU31))</f>
        <v>0</v>
      </c>
      <c r="CW32" s="7" t="n">
        <f aca="false">IF(CW$3&lt;$A32,0,IF(CW$3&gt;($A32-1+'Parameters '!$B$22),0,CV31))</f>
        <v>0</v>
      </c>
      <c r="CX32" s="7" t="n">
        <f aca="false">SUM(B32:CW32)</f>
        <v>8305066.66666667</v>
      </c>
    </row>
    <row r="33" customFormat="false" ht="12.75" hidden="false" customHeight="false" outlineLevel="0" collapsed="false">
      <c r="A33" s="7" t="n">
        <v>30</v>
      </c>
      <c r="B33" s="7" t="n">
        <f aca="false">IF(B$3&lt;$A33,0,IF(B$3&gt;($A33-1+'Parameters '!$B$22),0,'Parameters '!$B$7/'Parameters '!$B$22))</f>
        <v>0</v>
      </c>
      <c r="C33" s="7" t="n">
        <f aca="false">IF(C$3&lt;$A33,0,IF(C$3&gt;($A33-1+'Parameters '!$B$22),0,B32))</f>
        <v>0</v>
      </c>
      <c r="D33" s="7" t="n">
        <f aca="false">IF(D$3&lt;$A33,0,IF(D$3&gt;($A33-1+'Parameters '!$B$22),0,C32))</f>
        <v>0</v>
      </c>
      <c r="E33" s="7" t="n">
        <f aca="false">IF(E$3&lt;$A33,0,IF(E$3&gt;($A33-1+'Parameters '!$B$22),0,D32))</f>
        <v>0</v>
      </c>
      <c r="F33" s="7" t="n">
        <f aca="false">IF(F$3&lt;$A33,0,IF(F$3&gt;($A33-1+'Parameters '!$B$22),0,E32))</f>
        <v>0</v>
      </c>
      <c r="G33" s="7" t="n">
        <f aca="false">IF(G$3&lt;$A33,0,IF(G$3&gt;($A33-1+'Parameters '!$B$22),0,F32))</f>
        <v>0</v>
      </c>
      <c r="H33" s="7" t="n">
        <f aca="false">IF(H$3&lt;$A33,0,IF(H$3&gt;($A33-1+'Parameters '!$B$22),0,G32))</f>
        <v>0</v>
      </c>
      <c r="I33" s="7" t="n">
        <f aca="false">IF(I$3&lt;$A33,0,IF(I$3&gt;($A33-1+'Parameters '!$B$22),0,H32))</f>
        <v>0</v>
      </c>
      <c r="J33" s="7" t="n">
        <f aca="false">IF(J$3&lt;$A33,0,IF(J$3&gt;($A33-1+'Parameters '!$B$22),0,I32))</f>
        <v>0</v>
      </c>
      <c r="K33" s="7" t="n">
        <f aca="false">IF(K$3&lt;$A33,0,IF(K$3&gt;($A33-1+'Parameters '!$B$22),0,J32))</f>
        <v>0</v>
      </c>
      <c r="L33" s="7" t="n">
        <f aca="false">IF(L$3&lt;$A33,0,IF(L$3&gt;($A33-1+'Parameters '!$B$22),0,K32))</f>
        <v>0</v>
      </c>
      <c r="M33" s="7" t="n">
        <f aca="false">IF(M$3&lt;$A33,0,IF(M$3&gt;($A33-1+'Parameters '!$B$22),0,L32))</f>
        <v>0</v>
      </c>
      <c r="N33" s="7" t="n">
        <f aca="false">IF(N$3&lt;$A33,0,IF(N$3&gt;($A33-1+'Parameters '!$B$22),0,M32))</f>
        <v>0</v>
      </c>
      <c r="O33" s="7" t="n">
        <f aca="false">IF(O$3&lt;$A33,0,IF(O$3&gt;($A33-1+'Parameters '!$B$22),0,N32))</f>
        <v>0</v>
      </c>
      <c r="P33" s="7" t="n">
        <f aca="false">IF(P$3&lt;$A33,0,IF(P$3&gt;($A33-1+'Parameters '!$B$22),0,O32))</f>
        <v>0</v>
      </c>
      <c r="Q33" s="7" t="n">
        <f aca="false">IF(Q$3&lt;$A33,0,IF(Q$3&gt;($A33-1+'Parameters '!$B$22),0,P32))</f>
        <v>0</v>
      </c>
      <c r="R33" s="7" t="n">
        <f aca="false">IF(R$3&lt;$A33,0,IF(R$3&gt;($A33-1+'Parameters '!$B$22),0,Q32))</f>
        <v>0</v>
      </c>
      <c r="S33" s="7" t="n">
        <f aca="false">IF(S$3&lt;$A33,0,IF(S$3&gt;($A33-1+'Parameters '!$B$22),0,R32))</f>
        <v>0</v>
      </c>
      <c r="T33" s="7" t="n">
        <f aca="false">IF(T$3&lt;$A33,0,IF(T$3&gt;($A33-1+'Parameters '!$B$22),0,S32))</f>
        <v>0</v>
      </c>
      <c r="U33" s="7" t="n">
        <f aca="false">IF(U$3&lt;$A33,0,IF(U$3&gt;($A33-1+'Parameters '!$B$22),0,T32))</f>
        <v>0</v>
      </c>
      <c r="V33" s="7" t="n">
        <f aca="false">IF(V$3&lt;$A33,0,IF(V$3&gt;($A33-1+'Parameters '!$B$22),0,U32))</f>
        <v>0</v>
      </c>
      <c r="W33" s="7" t="n">
        <f aca="false">IF(W$3&lt;$A33,0,IF(W$3&gt;($A33-1+'Parameters '!$B$22),0,V32))</f>
        <v>0</v>
      </c>
      <c r="X33" s="7" t="n">
        <f aca="false">IF(X$3&lt;$A33,0,IF(X$3&gt;($A33-1+'Parameters '!$B$22),0,W32))</f>
        <v>0</v>
      </c>
      <c r="Y33" s="7" t="n">
        <f aca="false">IF(Y$3&lt;$A33,0,IF(Y$3&gt;($A33-1+'Parameters '!$B$22),0,X32))</f>
        <v>0</v>
      </c>
      <c r="Z33" s="7" t="n">
        <f aca="false">IF(Z$3&lt;$A33,0,IF(Z$3&gt;($A33-1+'Parameters '!$B$22),0,Y32))</f>
        <v>0</v>
      </c>
      <c r="AA33" s="7" t="n">
        <f aca="false">IF(AA$3&lt;$A33,0,IF(AA$3&gt;($A33-1+'Parameters '!$B$22),0,Z32))</f>
        <v>0</v>
      </c>
      <c r="AB33" s="7" t="n">
        <f aca="false">IF(AB$3&lt;$A33,0,IF(AB$3&gt;($A33-1+'Parameters '!$B$22),0,AA32))</f>
        <v>0</v>
      </c>
      <c r="AC33" s="7" t="n">
        <f aca="false">IF(AC$3&lt;$A33,0,IF(AC$3&gt;($A33-1+'Parameters '!$B$22),0,AB32))</f>
        <v>0</v>
      </c>
      <c r="AD33" s="7" t="n">
        <f aca="false">IF(AD$3&lt;$A33,0,IF(AD$3&gt;($A33-1+'Parameters '!$B$22),0,AC32))</f>
        <v>0</v>
      </c>
      <c r="AE33" s="7" t="n">
        <f aca="false">IF(AE$3&lt;$A33,0,IF(AE$3&gt;($A33-1+'Parameters '!$B$22),0,AD32))</f>
        <v>1174513.79164127</v>
      </c>
      <c r="AF33" s="7" t="n">
        <f aca="false">IF(AF$3&lt;$A33,0,IF(AF$3&gt;($A33-1+'Parameters '!$B$22),0,AE32))</f>
        <v>486499.541692062</v>
      </c>
      <c r="AG33" s="7" t="n">
        <f aca="false">IF(AG$3&lt;$A33,0,IF(AG$3&gt;($A33-1+'Parameters '!$B$22),0,AF32))</f>
        <v>373304.227979714</v>
      </c>
      <c r="AH33" s="7" t="n">
        <f aca="false">IF(AH$3&lt;$A33,0,IF(AH$3&gt;($A33-1+'Parameters '!$B$22),0,AG32))</f>
        <v>314710.021969495</v>
      </c>
      <c r="AI33" s="7" t="n">
        <f aca="false">IF(AI$3&lt;$A33,0,IF(AI$3&gt;($A33-1+'Parameters '!$B$22),0,AH32))</f>
        <v>277265.095338364</v>
      </c>
      <c r="AJ33" s="7" t="n">
        <f aca="false">IF(AJ$3&lt;$A33,0,IF(AJ$3&gt;($A33-1+'Parameters '!$B$22),0,AI32))</f>
        <v>250666.806761766</v>
      </c>
      <c r="AK33" s="7" t="n">
        <f aca="false">IF(AK$3&lt;$A33,0,IF(AK$3&gt;($A33-1+'Parameters '!$B$22),0,AJ32))</f>
        <v>230511.918715664</v>
      </c>
      <c r="AL33" s="7" t="n">
        <f aca="false">IF(AL$3&lt;$A33,0,IF(AL$3&gt;($A33-1+'Parameters '!$B$22),0,AK32))</f>
        <v>214555.26256833</v>
      </c>
      <c r="AM33" s="7" t="n">
        <f aca="false">IF(AM$3&lt;$A33,0,IF(AM$3&gt;($A33-1+'Parameters '!$B$22),0,AL32))</f>
        <v>201514.708257147</v>
      </c>
      <c r="AN33" s="7" t="n">
        <f aca="false">IF(AN$3&lt;$A33,0,IF(AN$3&gt;($A33-1+'Parameters '!$B$22),0,AM32))</f>
        <v>190597.349943037</v>
      </c>
      <c r="AO33" s="7" t="n">
        <f aca="false">IF(AO$3&lt;$A33,0,IF(AO$3&gt;($A33-1+'Parameters '!$B$22),0,AN32))</f>
        <v>181282.833104907</v>
      </c>
      <c r="AP33" s="7" t="n">
        <f aca="false">IF(AP$3&lt;$A33,0,IF(AP$3&gt;($A33-1+'Parameters '!$B$22),0,AO32))</f>
        <v>173213.564654339</v>
      </c>
      <c r="AQ33" s="7" t="n">
        <f aca="false">IF(AQ$3&lt;$A33,0,IF(AQ$3&gt;($A33-1+'Parameters '!$B$22),0,AP32))</f>
        <v>166134.576876136</v>
      </c>
      <c r="AR33" s="7" t="n">
        <f aca="false">IF(AR$3&lt;$A33,0,IF(AR$3&gt;($A33-1+'Parameters '!$B$22),0,AQ32))</f>
        <v>159858.504860201</v>
      </c>
      <c r="AS33" s="7" t="n">
        <f aca="false">IF(AS$3&lt;$A33,0,IF(AS$3&gt;($A33-1+'Parameters '!$B$22),0,AR32))</f>
        <v>154244.150555138</v>
      </c>
      <c r="AT33" s="7" t="n">
        <f aca="false">IF(AT$3&lt;$A33,0,IF(AT$3&gt;($A33-1+'Parameters '!$B$22),0,AS32))</f>
        <v>149182.811647514</v>
      </c>
      <c r="AU33" s="7" t="n">
        <f aca="false">IF(AU$3&lt;$A33,0,IF(AU$3&gt;($A33-1+'Parameters '!$B$22),0,AT32))</f>
        <v>144589.25511657</v>
      </c>
      <c r="AV33" s="7" t="n">
        <f aca="false">IF(AV$3&lt;$A33,0,IF(AV$3&gt;($A33-1+'Parameters '!$B$22),0,AU32))</f>
        <v>140395.578318345</v>
      </c>
      <c r="AW33" s="7" t="n">
        <f aca="false">IF(AW$3&lt;$A33,0,IF(AW$3&gt;($A33-1+'Parameters '!$B$22),0,AV32))</f>
        <v>136546.925559088</v>
      </c>
      <c r="AX33" s="7" t="n">
        <f aca="false">IF(AX$3&lt;$A33,0,IF(AX$3&gt;($A33-1+'Parameters '!$B$22),0,AW32))</f>
        <v>132998.431682726</v>
      </c>
      <c r="AY33" s="7" t="n">
        <f aca="false">IF(AY$3&lt;$A33,0,IF(AY$3&gt;($A33-1+'Parameters '!$B$22),0,AX32))</f>
        <v>129712.997723903</v>
      </c>
      <c r="AZ33" s="7" t="n">
        <f aca="false">IF(AZ$3&lt;$A33,0,IF(AZ$3&gt;($A33-1+'Parameters '!$B$22),0,AY32))</f>
        <v>126659.643478473</v>
      </c>
      <c r="BA33" s="7" t="n">
        <f aca="false">IF(BA$3&lt;$A33,0,IF(BA$3&gt;($A33-1+'Parameters '!$B$22),0,AZ32))</f>
        <v>123812.268074566</v>
      </c>
      <c r="BB33" s="7" t="n">
        <f aca="false">IF(BB$3&lt;$A33,0,IF(BB$3&gt;($A33-1+'Parameters '!$B$22),0,BA32))</f>
        <v>121148.70424659</v>
      </c>
      <c r="BC33" s="7" t="n">
        <f aca="false">IF(BC$3&lt;$A33,0,IF(BC$3&gt;($A33-1+'Parameters '!$B$22),0,BB32))</f>
        <v>118649.987441011</v>
      </c>
      <c r="BD33" s="7" t="n">
        <f aca="false">IF(BD$3&lt;$A33,0,IF(BD$3&gt;($A33-1+'Parameters '!$B$22),0,BC32))</f>
        <v>116299.784356336</v>
      </c>
      <c r="BE33" s="7" t="n">
        <f aca="false">IF(BE$3&lt;$A33,0,IF(BE$3&gt;($A33-1+'Parameters '!$B$22),0,BD32))</f>
        <v>114083.941376451</v>
      </c>
      <c r="BF33" s="7" t="n">
        <f aca="false">IF(BF$3&lt;$A33,0,IF(BF$3&gt;($A33-1+'Parameters '!$B$22),0,BE32))</f>
        <v>111990.12425753</v>
      </c>
      <c r="BG33" s="7" t="n">
        <f aca="false">IF(BG$3&lt;$A33,0,IF(BG$3&gt;($A33-1+'Parameters '!$B$22),0,BF32))</f>
        <v>110007.528044007</v>
      </c>
      <c r="BH33" s="7" t="n">
        <f aca="false">IF(BH$3&lt;$A33,0,IF(BH$3&gt;($A33-1+'Parameters '!$B$22),0,BG32))</f>
        <v>108126.641587788</v>
      </c>
      <c r="BI33" s="7" t="n">
        <f aca="false">IF(BI$3&lt;$A33,0,IF(BI$3&gt;($A33-1+'Parameters '!$B$22),0,BH32))</f>
        <v>106339.054924167</v>
      </c>
      <c r="BJ33" s="7" t="n">
        <f aca="false">IF(BJ$3&lt;$A33,0,IF(BJ$3&gt;($A33-1+'Parameters '!$B$22),0,BI32))</f>
        <v>104637.300580698</v>
      </c>
      <c r="BK33" s="7" t="n">
        <f aca="false">IF(BK$3&lt;$A33,0,IF(BK$3&gt;($A33-1+'Parameters '!$B$22),0,BJ32))</f>
        <v>103014.721972862</v>
      </c>
      <c r="BL33" s="7" t="n">
        <f aca="false">IF(BL$3&lt;$A33,0,IF(BL$3&gt;($A33-1+'Parameters '!$B$22),0,BK32))</f>
        <v>101465.363586413</v>
      </c>
      <c r="BM33" s="7" t="n">
        <f aca="false">IF(BM$3&lt;$A33,0,IF(BM$3&gt;($A33-1+'Parameters '!$B$22),0,BL32))</f>
        <v>99983.8788079905</v>
      </c>
      <c r="BN33" s="7" t="n">
        <f aca="false">IF(BN$3&lt;$A33,0,IF(BN$3&gt;($A33-1+'Parameters '!$B$22),0,BM32))</f>
        <v>98565.4521470277</v>
      </c>
      <c r="BO33" s="7" t="n">
        <f aca="false">IF(BO$3&lt;$A33,0,IF(BO$3&gt;($A33-1+'Parameters '!$B$22),0,BN32))</f>
        <v>97205.7332663874</v>
      </c>
      <c r="BP33" s="7" t="n">
        <f aca="false">IF(BP$3&lt;$A33,0,IF(BP$3&gt;($A33-1+'Parameters '!$B$22),0,BO32))</f>
        <v>95900.780759624</v>
      </c>
      <c r="BQ33" s="7" t="n">
        <f aca="false">IF(BQ$3&lt;$A33,0,IF(BQ$3&gt;($A33-1+'Parameters '!$B$22),0,BP32))</f>
        <v>94647.0140174134</v>
      </c>
      <c r="BR33" s="7" t="n">
        <f aca="false">IF(BR$3&lt;$A33,0,IF(BR$3&gt;($A33-1+'Parameters '!$B$22),0,BQ32))</f>
        <v>93441.1718426488</v>
      </c>
      <c r="BS33" s="7" t="n">
        <f aca="false">IF(BS$3&lt;$A33,0,IF(BS$3&gt;($A33-1+'Parameters '!$B$22),0,BR32))</f>
        <v>92280.2767236772</v>
      </c>
      <c r="BT33" s="7" t="n">
        <f aca="false">IF(BT$3&lt;$A33,0,IF(BT$3&gt;($A33-1+'Parameters '!$B$22),0,BS32))</f>
        <v>91161.6038735378</v>
      </c>
      <c r="BU33" s="7" t="n">
        <f aca="false">IF(BU$3&lt;$A33,0,IF(BU$3&gt;($A33-1+'Parameters '!$B$22),0,BT32))</f>
        <v>90082.6543015688</v>
      </c>
      <c r="BV33" s="7" t="n">
        <f aca="false">IF(BV$3&lt;$A33,0,IF(BV$3&gt;($A33-1+'Parameters '!$B$22),0,BU32))</f>
        <v>89041.1313110294</v>
      </c>
      <c r="BW33" s="7" t="n">
        <f aca="false">IF(BW$3&lt;$A33,0,IF(BW$3&gt;($A33-1+'Parameters '!$B$22),0,BV32))</f>
        <v>88034.9199192058</v>
      </c>
      <c r="BX33" s="7" t="n">
        <f aca="false">IF(BX$3&lt;$A33,0,IF(BX$3&gt;($A33-1+'Parameters '!$B$22),0,BW32))</f>
        <v>87062.068780018</v>
      </c>
      <c r="BY33" s="7" t="n">
        <f aca="false">IF(BY$3&lt;$A33,0,IF(BY$3&gt;($A33-1+'Parameters '!$B$22),0,BX32))</f>
        <v>86120.7742572161</v>
      </c>
      <c r="BZ33" s="7" t="n">
        <f aca="false">IF(BZ$3&lt;$A33,0,IF(BZ$3&gt;($A33-1+'Parameters '!$B$22),0,BY32))</f>
        <v>85209.3663522372</v>
      </c>
      <c r="CA33" s="7" t="n">
        <f aca="false">IF(CA$3&lt;$A33,0,IF(CA$3&gt;($A33-1+'Parameters '!$B$22),0,BZ32))</f>
        <v>84326.2962367077</v>
      </c>
      <c r="CB33" s="7" t="n">
        <f aca="false">IF(CB$3&lt;$A33,0,IF(CB$3&gt;($A33-1+'Parameters '!$B$22),0,CA32))</f>
        <v>83470.1251777675</v>
      </c>
      <c r="CC33" s="7" t="n">
        <f aca="false">IF(CC$3&lt;$A33,0,IF(CC$3&gt;($A33-1+'Parameters '!$B$22),0,CB32))</f>
        <v>0</v>
      </c>
      <c r="CD33" s="7" t="n">
        <f aca="false">IF(CD$3&lt;$A33,0,IF(CD$3&gt;($A33-1+'Parameters '!$B$22),0,CC32))</f>
        <v>0</v>
      </c>
      <c r="CE33" s="7" t="n">
        <f aca="false">IF(CE$3&lt;$A33,0,IF(CE$3&gt;($A33-1+'Parameters '!$B$22),0,CD32))</f>
        <v>0</v>
      </c>
      <c r="CF33" s="7" t="n">
        <f aca="false">IF(CF$3&lt;$A33,0,IF(CF$3&gt;($A33-1+'Parameters '!$B$22),0,CE32))</f>
        <v>0</v>
      </c>
      <c r="CG33" s="7" t="n">
        <f aca="false">IF(CG$3&lt;$A33,0,IF(CG$3&gt;($A33-1+'Parameters '!$B$22),0,CF32))</f>
        <v>0</v>
      </c>
      <c r="CH33" s="7" t="n">
        <f aca="false">IF(CH$3&lt;$A33,0,IF(CH$3&gt;($A33-1+'Parameters '!$B$22),0,CG32))</f>
        <v>0</v>
      </c>
      <c r="CI33" s="7" t="n">
        <f aca="false">IF(CI$3&lt;$A33,0,IF(CI$3&gt;($A33-1+'Parameters '!$B$22),0,CH32))</f>
        <v>0</v>
      </c>
      <c r="CJ33" s="7" t="n">
        <f aca="false">IF(CJ$3&lt;$A33,0,IF(CJ$3&gt;($A33-1+'Parameters '!$B$22),0,CI32))</f>
        <v>0</v>
      </c>
      <c r="CK33" s="7" t="n">
        <f aca="false">IF(CK$3&lt;$A33,0,IF(CK$3&gt;($A33-1+'Parameters '!$B$22),0,CJ32))</f>
        <v>0</v>
      </c>
      <c r="CL33" s="7" t="n">
        <f aca="false">IF(CL$3&lt;$A33,0,IF(CL$3&gt;($A33-1+'Parameters '!$B$22),0,CK32))</f>
        <v>0</v>
      </c>
      <c r="CM33" s="7" t="n">
        <f aca="false">IF(CM$3&lt;$A33,0,IF(CM$3&gt;($A33-1+'Parameters '!$B$22),0,CL32))</f>
        <v>0</v>
      </c>
      <c r="CN33" s="7" t="n">
        <f aca="false">IF(CN$3&lt;$A33,0,IF(CN$3&gt;($A33-1+'Parameters '!$B$22),0,CM32))</f>
        <v>0</v>
      </c>
      <c r="CO33" s="7" t="n">
        <f aca="false">IF(CO$3&lt;$A33,0,IF(CO$3&gt;($A33-1+'Parameters '!$B$22),0,CN32))</f>
        <v>0</v>
      </c>
      <c r="CP33" s="7" t="n">
        <f aca="false">IF(CP$3&lt;$A33,0,IF(CP$3&gt;($A33-1+'Parameters '!$B$22),0,CO32))</f>
        <v>0</v>
      </c>
      <c r="CQ33" s="7" t="n">
        <f aca="false">IF(CQ$3&lt;$A33,0,IF(CQ$3&gt;($A33-1+'Parameters '!$B$22),0,CP32))</f>
        <v>0</v>
      </c>
      <c r="CR33" s="7" t="n">
        <f aca="false">IF(CR$3&lt;$A33,0,IF(CR$3&gt;($A33-1+'Parameters '!$B$22),0,CQ32))</f>
        <v>0</v>
      </c>
      <c r="CS33" s="7" t="n">
        <f aca="false">IF(CS$3&lt;$A33,0,IF(CS$3&gt;($A33-1+'Parameters '!$B$22),0,CR32))</f>
        <v>0</v>
      </c>
      <c r="CT33" s="7" t="n">
        <f aca="false">IF(CT$3&lt;$A33,0,IF(CT$3&gt;($A33-1+'Parameters '!$B$22),0,CS32))</f>
        <v>0</v>
      </c>
      <c r="CU33" s="7" t="n">
        <f aca="false">IF(CU$3&lt;$A33,0,IF(CU$3&gt;($A33-1+'Parameters '!$B$22),0,CT32))</f>
        <v>0</v>
      </c>
      <c r="CV33" s="7" t="n">
        <f aca="false">IF(CV$3&lt;$A33,0,IF(CV$3&gt;($A33-1+'Parameters '!$B$22),0,CU32))</f>
        <v>0</v>
      </c>
      <c r="CW33" s="7" t="n">
        <f aca="false">IF(CW$3&lt;$A33,0,IF(CW$3&gt;($A33-1+'Parameters '!$B$22),0,CV32))</f>
        <v>0</v>
      </c>
      <c r="CX33" s="7" t="n">
        <f aca="false">SUM(B33:CW33)</f>
        <v>8305066.66666667</v>
      </c>
    </row>
    <row r="34" customFormat="false" ht="12.75" hidden="false" customHeight="false" outlineLevel="0" collapsed="false">
      <c r="A34" s="7" t="n">
        <v>31</v>
      </c>
      <c r="B34" s="7" t="n">
        <f aca="false">IF(B$3&lt;$A34,0,IF(B$3&gt;($A34-1+'Parameters '!$B$22),0,'Parameters '!$B$7/'Parameters '!$B$22))</f>
        <v>0</v>
      </c>
      <c r="C34" s="7" t="n">
        <f aca="false">IF(C$3&lt;$A34,0,IF(C$3&gt;($A34-1+'Parameters '!$B$22),0,B33))</f>
        <v>0</v>
      </c>
      <c r="D34" s="7" t="n">
        <f aca="false">IF(D$3&lt;$A34,0,IF(D$3&gt;($A34-1+'Parameters '!$B$22),0,C33))</f>
        <v>0</v>
      </c>
      <c r="E34" s="7" t="n">
        <f aca="false">IF(E$3&lt;$A34,0,IF(E$3&gt;($A34-1+'Parameters '!$B$22),0,D33))</f>
        <v>0</v>
      </c>
      <c r="F34" s="7" t="n">
        <f aca="false">IF(F$3&lt;$A34,0,IF(F$3&gt;($A34-1+'Parameters '!$B$22),0,E33))</f>
        <v>0</v>
      </c>
      <c r="G34" s="7" t="n">
        <f aca="false">IF(G$3&lt;$A34,0,IF(G$3&gt;($A34-1+'Parameters '!$B$22),0,F33))</f>
        <v>0</v>
      </c>
      <c r="H34" s="7" t="n">
        <f aca="false">IF(H$3&lt;$A34,0,IF(H$3&gt;($A34-1+'Parameters '!$B$22),0,G33))</f>
        <v>0</v>
      </c>
      <c r="I34" s="7" t="n">
        <f aca="false">IF(I$3&lt;$A34,0,IF(I$3&gt;($A34-1+'Parameters '!$B$22),0,H33))</f>
        <v>0</v>
      </c>
      <c r="J34" s="7" t="n">
        <f aca="false">IF(J$3&lt;$A34,0,IF(J$3&gt;($A34-1+'Parameters '!$B$22),0,I33))</f>
        <v>0</v>
      </c>
      <c r="K34" s="7" t="n">
        <f aca="false">IF(K$3&lt;$A34,0,IF(K$3&gt;($A34-1+'Parameters '!$B$22),0,J33))</f>
        <v>0</v>
      </c>
      <c r="L34" s="7" t="n">
        <f aca="false">IF(L$3&lt;$A34,0,IF(L$3&gt;($A34-1+'Parameters '!$B$22),0,K33))</f>
        <v>0</v>
      </c>
      <c r="M34" s="7" t="n">
        <f aca="false">IF(M$3&lt;$A34,0,IF(M$3&gt;($A34-1+'Parameters '!$B$22),0,L33))</f>
        <v>0</v>
      </c>
      <c r="N34" s="7" t="n">
        <f aca="false">IF(N$3&lt;$A34,0,IF(N$3&gt;($A34-1+'Parameters '!$B$22),0,M33))</f>
        <v>0</v>
      </c>
      <c r="O34" s="7" t="n">
        <f aca="false">IF(O$3&lt;$A34,0,IF(O$3&gt;($A34-1+'Parameters '!$B$22),0,N33))</f>
        <v>0</v>
      </c>
      <c r="P34" s="7" t="n">
        <f aca="false">IF(P$3&lt;$A34,0,IF(P$3&gt;($A34-1+'Parameters '!$B$22),0,O33))</f>
        <v>0</v>
      </c>
      <c r="Q34" s="7" t="n">
        <f aca="false">IF(Q$3&lt;$A34,0,IF(Q$3&gt;($A34-1+'Parameters '!$B$22),0,P33))</f>
        <v>0</v>
      </c>
      <c r="R34" s="7" t="n">
        <f aca="false">IF(R$3&lt;$A34,0,IF(R$3&gt;($A34-1+'Parameters '!$B$22),0,Q33))</f>
        <v>0</v>
      </c>
      <c r="S34" s="7" t="n">
        <f aca="false">IF(S$3&lt;$A34,0,IF(S$3&gt;($A34-1+'Parameters '!$B$22),0,R33))</f>
        <v>0</v>
      </c>
      <c r="T34" s="7" t="n">
        <f aca="false">IF(T$3&lt;$A34,0,IF(T$3&gt;($A34-1+'Parameters '!$B$22),0,S33))</f>
        <v>0</v>
      </c>
      <c r="U34" s="7" t="n">
        <f aca="false">IF(U$3&lt;$A34,0,IF(U$3&gt;($A34-1+'Parameters '!$B$22),0,T33))</f>
        <v>0</v>
      </c>
      <c r="V34" s="7" t="n">
        <f aca="false">IF(V$3&lt;$A34,0,IF(V$3&gt;($A34-1+'Parameters '!$B$22),0,U33))</f>
        <v>0</v>
      </c>
      <c r="W34" s="7" t="n">
        <f aca="false">IF(W$3&lt;$A34,0,IF(W$3&gt;($A34-1+'Parameters '!$B$22),0,V33))</f>
        <v>0</v>
      </c>
      <c r="X34" s="7" t="n">
        <f aca="false">IF(X$3&lt;$A34,0,IF(X$3&gt;($A34-1+'Parameters '!$B$22),0,W33))</f>
        <v>0</v>
      </c>
      <c r="Y34" s="7" t="n">
        <f aca="false">IF(Y$3&lt;$A34,0,IF(Y$3&gt;($A34-1+'Parameters '!$B$22),0,X33))</f>
        <v>0</v>
      </c>
      <c r="Z34" s="7" t="n">
        <f aca="false">IF(Z$3&lt;$A34,0,IF(Z$3&gt;($A34-1+'Parameters '!$B$22),0,Y33))</f>
        <v>0</v>
      </c>
      <c r="AA34" s="7" t="n">
        <f aca="false">IF(AA$3&lt;$A34,0,IF(AA$3&gt;($A34-1+'Parameters '!$B$22),0,Z33))</f>
        <v>0</v>
      </c>
      <c r="AB34" s="7" t="n">
        <f aca="false">IF(AB$3&lt;$A34,0,IF(AB$3&gt;($A34-1+'Parameters '!$B$22),0,AA33))</f>
        <v>0</v>
      </c>
      <c r="AC34" s="7" t="n">
        <f aca="false">IF(AC$3&lt;$A34,0,IF(AC$3&gt;($A34-1+'Parameters '!$B$22),0,AB33))</f>
        <v>0</v>
      </c>
      <c r="AD34" s="7" t="n">
        <f aca="false">IF(AD$3&lt;$A34,0,IF(AD$3&gt;($A34-1+'Parameters '!$B$22),0,AC33))</f>
        <v>0</v>
      </c>
      <c r="AE34" s="7" t="n">
        <f aca="false">IF(AE$3&lt;$A34,0,IF(AE$3&gt;($A34-1+'Parameters '!$B$22),0,AD33))</f>
        <v>0</v>
      </c>
      <c r="AF34" s="7" t="n">
        <f aca="false">IF(AF$3&lt;$A34,0,IF(AF$3&gt;($A34-1+'Parameters '!$B$22),0,AE33))</f>
        <v>1174513.79164127</v>
      </c>
      <c r="AG34" s="7" t="n">
        <f aca="false">IF(AG$3&lt;$A34,0,IF(AG$3&gt;($A34-1+'Parameters '!$B$22),0,AF33))</f>
        <v>486499.541692062</v>
      </c>
      <c r="AH34" s="7" t="n">
        <f aca="false">IF(AH$3&lt;$A34,0,IF(AH$3&gt;($A34-1+'Parameters '!$B$22),0,AG33))</f>
        <v>373304.227979714</v>
      </c>
      <c r="AI34" s="7" t="n">
        <f aca="false">IF(AI$3&lt;$A34,0,IF(AI$3&gt;($A34-1+'Parameters '!$B$22),0,AH33))</f>
        <v>314710.021969495</v>
      </c>
      <c r="AJ34" s="7" t="n">
        <f aca="false">IF(AJ$3&lt;$A34,0,IF(AJ$3&gt;($A34-1+'Parameters '!$B$22),0,AI33))</f>
        <v>277265.095338364</v>
      </c>
      <c r="AK34" s="7" t="n">
        <f aca="false">IF(AK$3&lt;$A34,0,IF(AK$3&gt;($A34-1+'Parameters '!$B$22),0,AJ33))</f>
        <v>250666.806761766</v>
      </c>
      <c r="AL34" s="7" t="n">
        <f aca="false">IF(AL$3&lt;$A34,0,IF(AL$3&gt;($A34-1+'Parameters '!$B$22),0,AK33))</f>
        <v>230511.918715664</v>
      </c>
      <c r="AM34" s="7" t="n">
        <f aca="false">IF(AM$3&lt;$A34,0,IF(AM$3&gt;($A34-1+'Parameters '!$B$22),0,AL33))</f>
        <v>214555.26256833</v>
      </c>
      <c r="AN34" s="7" t="n">
        <f aca="false">IF(AN$3&lt;$A34,0,IF(AN$3&gt;($A34-1+'Parameters '!$B$22),0,AM33))</f>
        <v>201514.708257147</v>
      </c>
      <c r="AO34" s="7" t="n">
        <f aca="false">IF(AO$3&lt;$A34,0,IF(AO$3&gt;($A34-1+'Parameters '!$B$22),0,AN33))</f>
        <v>190597.349943037</v>
      </c>
      <c r="AP34" s="7" t="n">
        <f aca="false">IF(AP$3&lt;$A34,0,IF(AP$3&gt;($A34-1+'Parameters '!$B$22),0,AO33))</f>
        <v>181282.833104907</v>
      </c>
      <c r="AQ34" s="7" t="n">
        <f aca="false">IF(AQ$3&lt;$A34,0,IF(AQ$3&gt;($A34-1+'Parameters '!$B$22),0,AP33))</f>
        <v>173213.564654339</v>
      </c>
      <c r="AR34" s="7" t="n">
        <f aca="false">IF(AR$3&lt;$A34,0,IF(AR$3&gt;($A34-1+'Parameters '!$B$22),0,AQ33))</f>
        <v>166134.576876136</v>
      </c>
      <c r="AS34" s="7" t="n">
        <f aca="false">IF(AS$3&lt;$A34,0,IF(AS$3&gt;($A34-1+'Parameters '!$B$22),0,AR33))</f>
        <v>159858.504860201</v>
      </c>
      <c r="AT34" s="7" t="n">
        <f aca="false">IF(AT$3&lt;$A34,0,IF(AT$3&gt;($A34-1+'Parameters '!$B$22),0,AS33))</f>
        <v>154244.150555138</v>
      </c>
      <c r="AU34" s="7" t="n">
        <f aca="false">IF(AU$3&lt;$A34,0,IF(AU$3&gt;($A34-1+'Parameters '!$B$22),0,AT33))</f>
        <v>149182.811647514</v>
      </c>
      <c r="AV34" s="7" t="n">
        <f aca="false">IF(AV$3&lt;$A34,0,IF(AV$3&gt;($A34-1+'Parameters '!$B$22),0,AU33))</f>
        <v>144589.25511657</v>
      </c>
      <c r="AW34" s="7" t="n">
        <f aca="false">IF(AW$3&lt;$A34,0,IF(AW$3&gt;($A34-1+'Parameters '!$B$22),0,AV33))</f>
        <v>140395.578318345</v>
      </c>
      <c r="AX34" s="7" t="n">
        <f aca="false">IF(AX$3&lt;$A34,0,IF(AX$3&gt;($A34-1+'Parameters '!$B$22),0,AW33))</f>
        <v>136546.925559088</v>
      </c>
      <c r="AY34" s="7" t="n">
        <f aca="false">IF(AY$3&lt;$A34,0,IF(AY$3&gt;($A34-1+'Parameters '!$B$22),0,AX33))</f>
        <v>132998.431682726</v>
      </c>
      <c r="AZ34" s="7" t="n">
        <f aca="false">IF(AZ$3&lt;$A34,0,IF(AZ$3&gt;($A34-1+'Parameters '!$B$22),0,AY33))</f>
        <v>129712.997723903</v>
      </c>
      <c r="BA34" s="7" t="n">
        <f aca="false">IF(BA$3&lt;$A34,0,IF(BA$3&gt;($A34-1+'Parameters '!$B$22),0,AZ33))</f>
        <v>126659.643478473</v>
      </c>
      <c r="BB34" s="7" t="n">
        <f aca="false">IF(BB$3&lt;$A34,0,IF(BB$3&gt;($A34-1+'Parameters '!$B$22),0,BA33))</f>
        <v>123812.268074566</v>
      </c>
      <c r="BC34" s="7" t="n">
        <f aca="false">IF(BC$3&lt;$A34,0,IF(BC$3&gt;($A34-1+'Parameters '!$B$22),0,BB33))</f>
        <v>121148.70424659</v>
      </c>
      <c r="BD34" s="7" t="n">
        <f aca="false">IF(BD$3&lt;$A34,0,IF(BD$3&gt;($A34-1+'Parameters '!$B$22),0,BC33))</f>
        <v>118649.987441011</v>
      </c>
      <c r="BE34" s="7" t="n">
        <f aca="false">IF(BE$3&lt;$A34,0,IF(BE$3&gt;($A34-1+'Parameters '!$B$22),0,BD33))</f>
        <v>116299.784356336</v>
      </c>
      <c r="BF34" s="7" t="n">
        <f aca="false">IF(BF$3&lt;$A34,0,IF(BF$3&gt;($A34-1+'Parameters '!$B$22),0,BE33))</f>
        <v>114083.941376451</v>
      </c>
      <c r="BG34" s="7" t="n">
        <f aca="false">IF(BG$3&lt;$A34,0,IF(BG$3&gt;($A34-1+'Parameters '!$B$22),0,BF33))</f>
        <v>111990.12425753</v>
      </c>
      <c r="BH34" s="7" t="n">
        <f aca="false">IF(BH$3&lt;$A34,0,IF(BH$3&gt;($A34-1+'Parameters '!$B$22),0,BG33))</f>
        <v>110007.528044007</v>
      </c>
      <c r="BI34" s="7" t="n">
        <f aca="false">IF(BI$3&lt;$A34,0,IF(BI$3&gt;($A34-1+'Parameters '!$B$22),0,BH33))</f>
        <v>108126.641587788</v>
      </c>
      <c r="BJ34" s="7" t="n">
        <f aca="false">IF(BJ$3&lt;$A34,0,IF(BJ$3&gt;($A34-1+'Parameters '!$B$22),0,BI33))</f>
        <v>106339.054924167</v>
      </c>
      <c r="BK34" s="7" t="n">
        <f aca="false">IF(BK$3&lt;$A34,0,IF(BK$3&gt;($A34-1+'Parameters '!$B$22),0,BJ33))</f>
        <v>104637.300580698</v>
      </c>
      <c r="BL34" s="7" t="n">
        <f aca="false">IF(BL$3&lt;$A34,0,IF(BL$3&gt;($A34-1+'Parameters '!$B$22),0,BK33))</f>
        <v>103014.721972862</v>
      </c>
      <c r="BM34" s="7" t="n">
        <f aca="false">IF(BM$3&lt;$A34,0,IF(BM$3&gt;($A34-1+'Parameters '!$B$22),0,BL33))</f>
        <v>101465.363586413</v>
      </c>
      <c r="BN34" s="7" t="n">
        <f aca="false">IF(BN$3&lt;$A34,0,IF(BN$3&gt;($A34-1+'Parameters '!$B$22),0,BM33))</f>
        <v>99983.8788079905</v>
      </c>
      <c r="BO34" s="7" t="n">
        <f aca="false">IF(BO$3&lt;$A34,0,IF(BO$3&gt;($A34-1+'Parameters '!$B$22),0,BN33))</f>
        <v>98565.4521470277</v>
      </c>
      <c r="BP34" s="7" t="n">
        <f aca="false">IF(BP$3&lt;$A34,0,IF(BP$3&gt;($A34-1+'Parameters '!$B$22),0,BO33))</f>
        <v>97205.7332663874</v>
      </c>
      <c r="BQ34" s="7" t="n">
        <f aca="false">IF(BQ$3&lt;$A34,0,IF(BQ$3&gt;($A34-1+'Parameters '!$B$22),0,BP33))</f>
        <v>95900.780759624</v>
      </c>
      <c r="BR34" s="7" t="n">
        <f aca="false">IF(BR$3&lt;$A34,0,IF(BR$3&gt;($A34-1+'Parameters '!$B$22),0,BQ33))</f>
        <v>94647.0140174134</v>
      </c>
      <c r="BS34" s="7" t="n">
        <f aca="false">IF(BS$3&lt;$A34,0,IF(BS$3&gt;($A34-1+'Parameters '!$B$22),0,BR33))</f>
        <v>93441.1718426488</v>
      </c>
      <c r="BT34" s="7" t="n">
        <f aca="false">IF(BT$3&lt;$A34,0,IF(BT$3&gt;($A34-1+'Parameters '!$B$22),0,BS33))</f>
        <v>92280.2767236772</v>
      </c>
      <c r="BU34" s="7" t="n">
        <f aca="false">IF(BU$3&lt;$A34,0,IF(BU$3&gt;($A34-1+'Parameters '!$B$22),0,BT33))</f>
        <v>91161.6038735378</v>
      </c>
      <c r="BV34" s="7" t="n">
        <f aca="false">IF(BV$3&lt;$A34,0,IF(BV$3&gt;($A34-1+'Parameters '!$B$22),0,BU33))</f>
        <v>90082.6543015688</v>
      </c>
      <c r="BW34" s="7" t="n">
        <f aca="false">IF(BW$3&lt;$A34,0,IF(BW$3&gt;($A34-1+'Parameters '!$B$22),0,BV33))</f>
        <v>89041.1313110294</v>
      </c>
      <c r="BX34" s="7" t="n">
        <f aca="false">IF(BX$3&lt;$A34,0,IF(BX$3&gt;($A34-1+'Parameters '!$B$22),0,BW33))</f>
        <v>88034.9199192058</v>
      </c>
      <c r="BY34" s="7" t="n">
        <f aca="false">IF(BY$3&lt;$A34,0,IF(BY$3&gt;($A34-1+'Parameters '!$B$22),0,BX33))</f>
        <v>87062.068780018</v>
      </c>
      <c r="BZ34" s="7" t="n">
        <f aca="false">IF(BZ$3&lt;$A34,0,IF(BZ$3&gt;($A34-1+'Parameters '!$B$22),0,BY33))</f>
        <v>86120.7742572161</v>
      </c>
      <c r="CA34" s="7" t="n">
        <f aca="false">IF(CA$3&lt;$A34,0,IF(CA$3&gt;($A34-1+'Parameters '!$B$22),0,BZ33))</f>
        <v>85209.3663522372</v>
      </c>
      <c r="CB34" s="7" t="n">
        <f aca="false">IF(CB$3&lt;$A34,0,IF(CB$3&gt;($A34-1+'Parameters '!$B$22),0,CA33))</f>
        <v>84326.2962367077</v>
      </c>
      <c r="CC34" s="7" t="n">
        <f aca="false">IF(CC$3&lt;$A34,0,IF(CC$3&gt;($A34-1+'Parameters '!$B$22),0,CB33))</f>
        <v>83470.1251777675</v>
      </c>
      <c r="CD34" s="7" t="n">
        <f aca="false">IF(CD$3&lt;$A34,0,IF(CD$3&gt;($A34-1+'Parameters '!$B$22),0,CC33))</f>
        <v>0</v>
      </c>
      <c r="CE34" s="7" t="n">
        <f aca="false">IF(CE$3&lt;$A34,0,IF(CE$3&gt;($A34-1+'Parameters '!$B$22),0,CD33))</f>
        <v>0</v>
      </c>
      <c r="CF34" s="7" t="n">
        <f aca="false">IF(CF$3&lt;$A34,0,IF(CF$3&gt;($A34-1+'Parameters '!$B$22),0,CE33))</f>
        <v>0</v>
      </c>
      <c r="CG34" s="7" t="n">
        <f aca="false">IF(CG$3&lt;$A34,0,IF(CG$3&gt;($A34-1+'Parameters '!$B$22),0,CF33))</f>
        <v>0</v>
      </c>
      <c r="CH34" s="7" t="n">
        <f aca="false">IF(CH$3&lt;$A34,0,IF(CH$3&gt;($A34-1+'Parameters '!$B$22),0,CG33))</f>
        <v>0</v>
      </c>
      <c r="CI34" s="7" t="n">
        <f aca="false">IF(CI$3&lt;$A34,0,IF(CI$3&gt;($A34-1+'Parameters '!$B$22),0,CH33))</f>
        <v>0</v>
      </c>
      <c r="CJ34" s="7" t="n">
        <f aca="false">IF(CJ$3&lt;$A34,0,IF(CJ$3&gt;($A34-1+'Parameters '!$B$22),0,CI33))</f>
        <v>0</v>
      </c>
      <c r="CK34" s="7" t="n">
        <f aca="false">IF(CK$3&lt;$A34,0,IF(CK$3&gt;($A34-1+'Parameters '!$B$22),0,CJ33))</f>
        <v>0</v>
      </c>
      <c r="CL34" s="7" t="n">
        <f aca="false">IF(CL$3&lt;$A34,0,IF(CL$3&gt;($A34-1+'Parameters '!$B$22),0,CK33))</f>
        <v>0</v>
      </c>
      <c r="CM34" s="7" t="n">
        <f aca="false">IF(CM$3&lt;$A34,0,IF(CM$3&gt;($A34-1+'Parameters '!$B$22),0,CL33))</f>
        <v>0</v>
      </c>
      <c r="CN34" s="7" t="n">
        <f aca="false">IF(CN$3&lt;$A34,0,IF(CN$3&gt;($A34-1+'Parameters '!$B$22),0,CM33))</f>
        <v>0</v>
      </c>
      <c r="CO34" s="7" t="n">
        <f aca="false">IF(CO$3&lt;$A34,0,IF(CO$3&gt;($A34-1+'Parameters '!$B$22),0,CN33))</f>
        <v>0</v>
      </c>
      <c r="CP34" s="7" t="n">
        <f aca="false">IF(CP$3&lt;$A34,0,IF(CP$3&gt;($A34-1+'Parameters '!$B$22),0,CO33))</f>
        <v>0</v>
      </c>
      <c r="CQ34" s="7" t="n">
        <f aca="false">IF(CQ$3&lt;$A34,0,IF(CQ$3&gt;($A34-1+'Parameters '!$B$22),0,CP33))</f>
        <v>0</v>
      </c>
      <c r="CR34" s="7" t="n">
        <f aca="false">IF(CR$3&lt;$A34,0,IF(CR$3&gt;($A34-1+'Parameters '!$B$22),0,CQ33))</f>
        <v>0</v>
      </c>
      <c r="CS34" s="7" t="n">
        <f aca="false">IF(CS$3&lt;$A34,0,IF(CS$3&gt;($A34-1+'Parameters '!$B$22),0,CR33))</f>
        <v>0</v>
      </c>
      <c r="CT34" s="7" t="n">
        <f aca="false">IF(CT$3&lt;$A34,0,IF(CT$3&gt;($A34-1+'Parameters '!$B$22),0,CS33))</f>
        <v>0</v>
      </c>
      <c r="CU34" s="7" t="n">
        <f aca="false">IF(CU$3&lt;$A34,0,IF(CU$3&gt;($A34-1+'Parameters '!$B$22),0,CT33))</f>
        <v>0</v>
      </c>
      <c r="CV34" s="7" t="n">
        <f aca="false">IF(CV$3&lt;$A34,0,IF(CV$3&gt;($A34-1+'Parameters '!$B$22),0,CU33))</f>
        <v>0</v>
      </c>
      <c r="CW34" s="7" t="n">
        <f aca="false">IF(CW$3&lt;$A34,0,IF(CW$3&gt;($A34-1+'Parameters '!$B$22),0,CV33))</f>
        <v>0</v>
      </c>
      <c r="CX34" s="7" t="n">
        <f aca="false">SUM(B34:CW34)</f>
        <v>8305066.66666667</v>
      </c>
    </row>
    <row r="35" customFormat="false" ht="12.75" hidden="false" customHeight="false" outlineLevel="0" collapsed="false">
      <c r="A35" s="7" t="n">
        <v>32</v>
      </c>
      <c r="B35" s="7" t="n">
        <f aca="false">IF(B$3&lt;$A35,0,IF(B$3&gt;($A35-1+'Parameters '!$B$22),0,'Parameters '!$B$7/'Parameters '!$B$22))</f>
        <v>0</v>
      </c>
      <c r="C35" s="7" t="n">
        <f aca="false">IF(C$3&lt;$A35,0,IF(C$3&gt;($A35-1+'Parameters '!$B$22),0,B34))</f>
        <v>0</v>
      </c>
      <c r="D35" s="7" t="n">
        <f aca="false">IF(D$3&lt;$A35,0,IF(D$3&gt;($A35-1+'Parameters '!$B$22),0,C34))</f>
        <v>0</v>
      </c>
      <c r="E35" s="7" t="n">
        <f aca="false">IF(E$3&lt;$A35,0,IF(E$3&gt;($A35-1+'Parameters '!$B$22),0,D34))</f>
        <v>0</v>
      </c>
      <c r="F35" s="7" t="n">
        <f aca="false">IF(F$3&lt;$A35,0,IF(F$3&gt;($A35-1+'Parameters '!$B$22),0,E34))</f>
        <v>0</v>
      </c>
      <c r="G35" s="7" t="n">
        <f aca="false">IF(G$3&lt;$A35,0,IF(G$3&gt;($A35-1+'Parameters '!$B$22),0,F34))</f>
        <v>0</v>
      </c>
      <c r="H35" s="7" t="n">
        <f aca="false">IF(H$3&lt;$A35,0,IF(H$3&gt;($A35-1+'Parameters '!$B$22),0,G34))</f>
        <v>0</v>
      </c>
      <c r="I35" s="7" t="n">
        <f aca="false">IF(I$3&lt;$A35,0,IF(I$3&gt;($A35-1+'Parameters '!$B$22),0,H34))</f>
        <v>0</v>
      </c>
      <c r="J35" s="7" t="n">
        <f aca="false">IF(J$3&lt;$A35,0,IF(J$3&gt;($A35-1+'Parameters '!$B$22),0,I34))</f>
        <v>0</v>
      </c>
      <c r="K35" s="7" t="n">
        <f aca="false">IF(K$3&lt;$A35,0,IF(K$3&gt;($A35-1+'Parameters '!$B$22),0,J34))</f>
        <v>0</v>
      </c>
      <c r="L35" s="7" t="n">
        <f aca="false">IF(L$3&lt;$A35,0,IF(L$3&gt;($A35-1+'Parameters '!$B$22),0,K34))</f>
        <v>0</v>
      </c>
      <c r="M35" s="7" t="n">
        <f aca="false">IF(M$3&lt;$A35,0,IF(M$3&gt;($A35-1+'Parameters '!$B$22),0,L34))</f>
        <v>0</v>
      </c>
      <c r="N35" s="7" t="n">
        <f aca="false">IF(N$3&lt;$A35,0,IF(N$3&gt;($A35-1+'Parameters '!$B$22),0,M34))</f>
        <v>0</v>
      </c>
      <c r="O35" s="7" t="n">
        <f aca="false">IF(O$3&lt;$A35,0,IF(O$3&gt;($A35-1+'Parameters '!$B$22),0,N34))</f>
        <v>0</v>
      </c>
      <c r="P35" s="7" t="n">
        <f aca="false">IF(P$3&lt;$A35,0,IF(P$3&gt;($A35-1+'Parameters '!$B$22),0,O34))</f>
        <v>0</v>
      </c>
      <c r="Q35" s="7" t="n">
        <f aca="false">IF(Q$3&lt;$A35,0,IF(Q$3&gt;($A35-1+'Parameters '!$B$22),0,P34))</f>
        <v>0</v>
      </c>
      <c r="R35" s="7" t="n">
        <f aca="false">IF(R$3&lt;$A35,0,IF(R$3&gt;($A35-1+'Parameters '!$B$22),0,Q34))</f>
        <v>0</v>
      </c>
      <c r="S35" s="7" t="n">
        <f aca="false">IF(S$3&lt;$A35,0,IF(S$3&gt;($A35-1+'Parameters '!$B$22),0,R34))</f>
        <v>0</v>
      </c>
      <c r="T35" s="7" t="n">
        <f aca="false">IF(T$3&lt;$A35,0,IF(T$3&gt;($A35-1+'Parameters '!$B$22),0,S34))</f>
        <v>0</v>
      </c>
      <c r="U35" s="7" t="n">
        <f aca="false">IF(U$3&lt;$A35,0,IF(U$3&gt;($A35-1+'Parameters '!$B$22),0,T34))</f>
        <v>0</v>
      </c>
      <c r="V35" s="7" t="n">
        <f aca="false">IF(V$3&lt;$A35,0,IF(V$3&gt;($A35-1+'Parameters '!$B$22),0,U34))</f>
        <v>0</v>
      </c>
      <c r="W35" s="7" t="n">
        <f aca="false">IF(W$3&lt;$A35,0,IF(W$3&gt;($A35-1+'Parameters '!$B$22),0,V34))</f>
        <v>0</v>
      </c>
      <c r="X35" s="7" t="n">
        <f aca="false">IF(X$3&lt;$A35,0,IF(X$3&gt;($A35-1+'Parameters '!$B$22),0,W34))</f>
        <v>0</v>
      </c>
      <c r="Y35" s="7" t="n">
        <f aca="false">IF(Y$3&lt;$A35,0,IF(Y$3&gt;($A35-1+'Parameters '!$B$22),0,X34))</f>
        <v>0</v>
      </c>
      <c r="Z35" s="7" t="n">
        <f aca="false">IF(Z$3&lt;$A35,0,IF(Z$3&gt;($A35-1+'Parameters '!$B$22),0,Y34))</f>
        <v>0</v>
      </c>
      <c r="AA35" s="7" t="n">
        <f aca="false">IF(AA$3&lt;$A35,0,IF(AA$3&gt;($A35-1+'Parameters '!$B$22),0,Z34))</f>
        <v>0</v>
      </c>
      <c r="AB35" s="7" t="n">
        <f aca="false">IF(AB$3&lt;$A35,0,IF(AB$3&gt;($A35-1+'Parameters '!$B$22),0,AA34))</f>
        <v>0</v>
      </c>
      <c r="AC35" s="7" t="n">
        <f aca="false">IF(AC$3&lt;$A35,0,IF(AC$3&gt;($A35-1+'Parameters '!$B$22),0,AB34))</f>
        <v>0</v>
      </c>
      <c r="AD35" s="7" t="n">
        <f aca="false">IF(AD$3&lt;$A35,0,IF(AD$3&gt;($A35-1+'Parameters '!$B$22),0,AC34))</f>
        <v>0</v>
      </c>
      <c r="AE35" s="7" t="n">
        <f aca="false">IF(AE$3&lt;$A35,0,IF(AE$3&gt;($A35-1+'Parameters '!$B$22),0,AD34))</f>
        <v>0</v>
      </c>
      <c r="AF35" s="7" t="n">
        <f aca="false">IF(AF$3&lt;$A35,0,IF(AF$3&gt;($A35-1+'Parameters '!$B$22),0,AE34))</f>
        <v>0</v>
      </c>
      <c r="AG35" s="7" t="n">
        <f aca="false">IF(AG$3&lt;$A35,0,IF(AG$3&gt;($A35-1+'Parameters '!$B$22),0,AF34))</f>
        <v>1174513.79164127</v>
      </c>
      <c r="AH35" s="7" t="n">
        <f aca="false">IF(AH$3&lt;$A35,0,IF(AH$3&gt;($A35-1+'Parameters '!$B$22),0,AG34))</f>
        <v>486499.541692062</v>
      </c>
      <c r="AI35" s="7" t="n">
        <f aca="false">IF(AI$3&lt;$A35,0,IF(AI$3&gt;($A35-1+'Parameters '!$B$22),0,AH34))</f>
        <v>373304.227979714</v>
      </c>
      <c r="AJ35" s="7" t="n">
        <f aca="false">IF(AJ$3&lt;$A35,0,IF(AJ$3&gt;($A35-1+'Parameters '!$B$22),0,AI34))</f>
        <v>314710.021969495</v>
      </c>
      <c r="AK35" s="7" t="n">
        <f aca="false">IF(AK$3&lt;$A35,0,IF(AK$3&gt;($A35-1+'Parameters '!$B$22),0,AJ34))</f>
        <v>277265.095338364</v>
      </c>
      <c r="AL35" s="7" t="n">
        <f aca="false">IF(AL$3&lt;$A35,0,IF(AL$3&gt;($A35-1+'Parameters '!$B$22),0,AK34))</f>
        <v>250666.806761766</v>
      </c>
      <c r="AM35" s="7" t="n">
        <f aca="false">IF(AM$3&lt;$A35,0,IF(AM$3&gt;($A35-1+'Parameters '!$B$22),0,AL34))</f>
        <v>230511.918715664</v>
      </c>
      <c r="AN35" s="7" t="n">
        <f aca="false">IF(AN$3&lt;$A35,0,IF(AN$3&gt;($A35-1+'Parameters '!$B$22),0,AM34))</f>
        <v>214555.26256833</v>
      </c>
      <c r="AO35" s="7" t="n">
        <f aca="false">IF(AO$3&lt;$A35,0,IF(AO$3&gt;($A35-1+'Parameters '!$B$22),0,AN34))</f>
        <v>201514.708257147</v>
      </c>
      <c r="AP35" s="7" t="n">
        <f aca="false">IF(AP$3&lt;$A35,0,IF(AP$3&gt;($A35-1+'Parameters '!$B$22),0,AO34))</f>
        <v>190597.349943037</v>
      </c>
      <c r="AQ35" s="7" t="n">
        <f aca="false">IF(AQ$3&lt;$A35,0,IF(AQ$3&gt;($A35-1+'Parameters '!$B$22),0,AP34))</f>
        <v>181282.833104907</v>
      </c>
      <c r="AR35" s="7" t="n">
        <f aca="false">IF(AR$3&lt;$A35,0,IF(AR$3&gt;($A35-1+'Parameters '!$B$22),0,AQ34))</f>
        <v>173213.564654339</v>
      </c>
      <c r="AS35" s="7" t="n">
        <f aca="false">IF(AS$3&lt;$A35,0,IF(AS$3&gt;($A35-1+'Parameters '!$B$22),0,AR34))</f>
        <v>166134.576876136</v>
      </c>
      <c r="AT35" s="7" t="n">
        <f aca="false">IF(AT$3&lt;$A35,0,IF(AT$3&gt;($A35-1+'Parameters '!$B$22),0,AS34))</f>
        <v>159858.504860201</v>
      </c>
      <c r="AU35" s="7" t="n">
        <f aca="false">IF(AU$3&lt;$A35,0,IF(AU$3&gt;($A35-1+'Parameters '!$B$22),0,AT34))</f>
        <v>154244.150555138</v>
      </c>
      <c r="AV35" s="7" t="n">
        <f aca="false">IF(AV$3&lt;$A35,0,IF(AV$3&gt;($A35-1+'Parameters '!$B$22),0,AU34))</f>
        <v>149182.811647514</v>
      </c>
      <c r="AW35" s="7" t="n">
        <f aca="false">IF(AW$3&lt;$A35,0,IF(AW$3&gt;($A35-1+'Parameters '!$B$22),0,AV34))</f>
        <v>144589.25511657</v>
      </c>
      <c r="AX35" s="7" t="n">
        <f aca="false">IF(AX$3&lt;$A35,0,IF(AX$3&gt;($A35-1+'Parameters '!$B$22),0,AW34))</f>
        <v>140395.578318345</v>
      </c>
      <c r="AY35" s="7" t="n">
        <f aca="false">IF(AY$3&lt;$A35,0,IF(AY$3&gt;($A35-1+'Parameters '!$B$22),0,AX34))</f>
        <v>136546.925559088</v>
      </c>
      <c r="AZ35" s="7" t="n">
        <f aca="false">IF(AZ$3&lt;$A35,0,IF(AZ$3&gt;($A35-1+'Parameters '!$B$22),0,AY34))</f>
        <v>132998.431682726</v>
      </c>
      <c r="BA35" s="7" t="n">
        <f aca="false">IF(BA$3&lt;$A35,0,IF(BA$3&gt;($A35-1+'Parameters '!$B$22),0,AZ34))</f>
        <v>129712.997723903</v>
      </c>
      <c r="BB35" s="7" t="n">
        <f aca="false">IF(BB$3&lt;$A35,0,IF(BB$3&gt;($A35-1+'Parameters '!$B$22),0,BA34))</f>
        <v>126659.643478473</v>
      </c>
      <c r="BC35" s="7" t="n">
        <f aca="false">IF(BC$3&lt;$A35,0,IF(BC$3&gt;($A35-1+'Parameters '!$B$22),0,BB34))</f>
        <v>123812.268074566</v>
      </c>
      <c r="BD35" s="7" t="n">
        <f aca="false">IF(BD$3&lt;$A35,0,IF(BD$3&gt;($A35-1+'Parameters '!$B$22),0,BC34))</f>
        <v>121148.70424659</v>
      </c>
      <c r="BE35" s="7" t="n">
        <f aca="false">IF(BE$3&lt;$A35,0,IF(BE$3&gt;($A35-1+'Parameters '!$B$22),0,BD34))</f>
        <v>118649.987441011</v>
      </c>
      <c r="BF35" s="7" t="n">
        <f aca="false">IF(BF$3&lt;$A35,0,IF(BF$3&gt;($A35-1+'Parameters '!$B$22),0,BE34))</f>
        <v>116299.784356336</v>
      </c>
      <c r="BG35" s="7" t="n">
        <f aca="false">IF(BG$3&lt;$A35,0,IF(BG$3&gt;($A35-1+'Parameters '!$B$22),0,BF34))</f>
        <v>114083.941376451</v>
      </c>
      <c r="BH35" s="7" t="n">
        <f aca="false">IF(BH$3&lt;$A35,0,IF(BH$3&gt;($A35-1+'Parameters '!$B$22),0,BG34))</f>
        <v>111990.12425753</v>
      </c>
      <c r="BI35" s="7" t="n">
        <f aca="false">IF(BI$3&lt;$A35,0,IF(BI$3&gt;($A35-1+'Parameters '!$B$22),0,BH34))</f>
        <v>110007.528044007</v>
      </c>
      <c r="BJ35" s="7" t="n">
        <f aca="false">IF(BJ$3&lt;$A35,0,IF(BJ$3&gt;($A35-1+'Parameters '!$B$22),0,BI34))</f>
        <v>108126.641587788</v>
      </c>
      <c r="BK35" s="7" t="n">
        <f aca="false">IF(BK$3&lt;$A35,0,IF(BK$3&gt;($A35-1+'Parameters '!$B$22),0,BJ34))</f>
        <v>106339.054924167</v>
      </c>
      <c r="BL35" s="7" t="n">
        <f aca="false">IF(BL$3&lt;$A35,0,IF(BL$3&gt;($A35-1+'Parameters '!$B$22),0,BK34))</f>
        <v>104637.300580698</v>
      </c>
      <c r="BM35" s="7" t="n">
        <f aca="false">IF(BM$3&lt;$A35,0,IF(BM$3&gt;($A35-1+'Parameters '!$B$22),0,BL34))</f>
        <v>103014.721972862</v>
      </c>
      <c r="BN35" s="7" t="n">
        <f aca="false">IF(BN$3&lt;$A35,0,IF(BN$3&gt;($A35-1+'Parameters '!$B$22),0,BM34))</f>
        <v>101465.363586413</v>
      </c>
      <c r="BO35" s="7" t="n">
        <f aca="false">IF(BO$3&lt;$A35,0,IF(BO$3&gt;($A35-1+'Parameters '!$B$22),0,BN34))</f>
        <v>99983.8788079905</v>
      </c>
      <c r="BP35" s="7" t="n">
        <f aca="false">IF(BP$3&lt;$A35,0,IF(BP$3&gt;($A35-1+'Parameters '!$B$22),0,BO34))</f>
        <v>98565.4521470277</v>
      </c>
      <c r="BQ35" s="7" t="n">
        <f aca="false">IF(BQ$3&lt;$A35,0,IF(BQ$3&gt;($A35-1+'Parameters '!$B$22),0,BP34))</f>
        <v>97205.7332663874</v>
      </c>
      <c r="BR35" s="7" t="n">
        <f aca="false">IF(BR$3&lt;$A35,0,IF(BR$3&gt;($A35-1+'Parameters '!$B$22),0,BQ34))</f>
        <v>95900.780759624</v>
      </c>
      <c r="BS35" s="7" t="n">
        <f aca="false">IF(BS$3&lt;$A35,0,IF(BS$3&gt;($A35-1+'Parameters '!$B$22),0,BR34))</f>
        <v>94647.0140174134</v>
      </c>
      <c r="BT35" s="7" t="n">
        <f aca="false">IF(BT$3&lt;$A35,0,IF(BT$3&gt;($A35-1+'Parameters '!$B$22),0,BS34))</f>
        <v>93441.1718426488</v>
      </c>
      <c r="BU35" s="7" t="n">
        <f aca="false">IF(BU$3&lt;$A35,0,IF(BU$3&gt;($A35-1+'Parameters '!$B$22),0,BT34))</f>
        <v>92280.2767236772</v>
      </c>
      <c r="BV35" s="7" t="n">
        <f aca="false">IF(BV$3&lt;$A35,0,IF(BV$3&gt;($A35-1+'Parameters '!$B$22),0,BU34))</f>
        <v>91161.6038735378</v>
      </c>
      <c r="BW35" s="7" t="n">
        <f aca="false">IF(BW$3&lt;$A35,0,IF(BW$3&gt;($A35-1+'Parameters '!$B$22),0,BV34))</f>
        <v>90082.6543015688</v>
      </c>
      <c r="BX35" s="7" t="n">
        <f aca="false">IF(BX$3&lt;$A35,0,IF(BX$3&gt;($A35-1+'Parameters '!$B$22),0,BW34))</f>
        <v>89041.1313110294</v>
      </c>
      <c r="BY35" s="7" t="n">
        <f aca="false">IF(BY$3&lt;$A35,0,IF(BY$3&gt;($A35-1+'Parameters '!$B$22),0,BX34))</f>
        <v>88034.9199192058</v>
      </c>
      <c r="BZ35" s="7" t="n">
        <f aca="false">IF(BZ$3&lt;$A35,0,IF(BZ$3&gt;($A35-1+'Parameters '!$B$22),0,BY34))</f>
        <v>87062.068780018</v>
      </c>
      <c r="CA35" s="7" t="n">
        <f aca="false">IF(CA$3&lt;$A35,0,IF(CA$3&gt;($A35-1+'Parameters '!$B$22),0,BZ34))</f>
        <v>86120.7742572161</v>
      </c>
      <c r="CB35" s="7" t="n">
        <f aca="false">IF(CB$3&lt;$A35,0,IF(CB$3&gt;($A35-1+'Parameters '!$B$22),0,CA34))</f>
        <v>85209.3663522372</v>
      </c>
      <c r="CC35" s="7" t="n">
        <f aca="false">IF(CC$3&lt;$A35,0,IF(CC$3&gt;($A35-1+'Parameters '!$B$22),0,CB34))</f>
        <v>84326.2962367077</v>
      </c>
      <c r="CD35" s="7" t="n">
        <f aca="false">IF(CD$3&lt;$A35,0,IF(CD$3&gt;($A35-1+'Parameters '!$B$22),0,CC34))</f>
        <v>83470.1251777675</v>
      </c>
      <c r="CE35" s="7" t="n">
        <f aca="false">IF(CE$3&lt;$A35,0,IF(CE$3&gt;($A35-1+'Parameters '!$B$22),0,CD34))</f>
        <v>0</v>
      </c>
      <c r="CF35" s="7" t="n">
        <f aca="false">IF(CF$3&lt;$A35,0,IF(CF$3&gt;($A35-1+'Parameters '!$B$22),0,CE34))</f>
        <v>0</v>
      </c>
      <c r="CG35" s="7" t="n">
        <f aca="false">IF(CG$3&lt;$A35,0,IF(CG$3&gt;($A35-1+'Parameters '!$B$22),0,CF34))</f>
        <v>0</v>
      </c>
      <c r="CH35" s="7" t="n">
        <f aca="false">IF(CH$3&lt;$A35,0,IF(CH$3&gt;($A35-1+'Parameters '!$B$22),0,CG34))</f>
        <v>0</v>
      </c>
      <c r="CI35" s="7" t="n">
        <f aca="false">IF(CI$3&lt;$A35,0,IF(CI$3&gt;($A35-1+'Parameters '!$B$22),0,CH34))</f>
        <v>0</v>
      </c>
      <c r="CJ35" s="7" t="n">
        <f aca="false">IF(CJ$3&lt;$A35,0,IF(CJ$3&gt;($A35-1+'Parameters '!$B$22),0,CI34))</f>
        <v>0</v>
      </c>
      <c r="CK35" s="7" t="n">
        <f aca="false">IF(CK$3&lt;$A35,0,IF(CK$3&gt;($A35-1+'Parameters '!$B$22),0,CJ34))</f>
        <v>0</v>
      </c>
      <c r="CL35" s="7" t="n">
        <f aca="false">IF(CL$3&lt;$A35,0,IF(CL$3&gt;($A35-1+'Parameters '!$B$22),0,CK34))</f>
        <v>0</v>
      </c>
      <c r="CM35" s="7" t="n">
        <f aca="false">IF(CM$3&lt;$A35,0,IF(CM$3&gt;($A35-1+'Parameters '!$B$22),0,CL34))</f>
        <v>0</v>
      </c>
      <c r="CN35" s="7" t="n">
        <f aca="false">IF(CN$3&lt;$A35,0,IF(CN$3&gt;($A35-1+'Parameters '!$B$22),0,CM34))</f>
        <v>0</v>
      </c>
      <c r="CO35" s="7" t="n">
        <f aca="false">IF(CO$3&lt;$A35,0,IF(CO$3&gt;($A35-1+'Parameters '!$B$22),0,CN34))</f>
        <v>0</v>
      </c>
      <c r="CP35" s="7" t="n">
        <f aca="false">IF(CP$3&lt;$A35,0,IF(CP$3&gt;($A35-1+'Parameters '!$B$22),0,CO34))</f>
        <v>0</v>
      </c>
      <c r="CQ35" s="7" t="n">
        <f aca="false">IF(CQ$3&lt;$A35,0,IF(CQ$3&gt;($A35-1+'Parameters '!$B$22),0,CP34))</f>
        <v>0</v>
      </c>
      <c r="CR35" s="7" t="n">
        <f aca="false">IF(CR$3&lt;$A35,0,IF(CR$3&gt;($A35-1+'Parameters '!$B$22),0,CQ34))</f>
        <v>0</v>
      </c>
      <c r="CS35" s="7" t="n">
        <f aca="false">IF(CS$3&lt;$A35,0,IF(CS$3&gt;($A35-1+'Parameters '!$B$22),0,CR34))</f>
        <v>0</v>
      </c>
      <c r="CT35" s="7" t="n">
        <f aca="false">IF(CT$3&lt;$A35,0,IF(CT$3&gt;($A35-1+'Parameters '!$B$22),0,CS34))</f>
        <v>0</v>
      </c>
      <c r="CU35" s="7" t="n">
        <f aca="false">IF(CU$3&lt;$A35,0,IF(CU$3&gt;($A35-1+'Parameters '!$B$22),0,CT34))</f>
        <v>0</v>
      </c>
      <c r="CV35" s="7" t="n">
        <f aca="false">IF(CV$3&lt;$A35,0,IF(CV$3&gt;($A35-1+'Parameters '!$B$22),0,CU34))</f>
        <v>0</v>
      </c>
      <c r="CW35" s="7" t="n">
        <f aca="false">IF(CW$3&lt;$A35,0,IF(CW$3&gt;($A35-1+'Parameters '!$B$22),0,CV34))</f>
        <v>0</v>
      </c>
      <c r="CX35" s="7" t="n">
        <f aca="false">SUM(B35:CW35)</f>
        <v>8305066.66666667</v>
      </c>
    </row>
    <row r="36" customFormat="false" ht="12.75" hidden="false" customHeight="false" outlineLevel="0" collapsed="false">
      <c r="A36" s="7" t="n">
        <v>33</v>
      </c>
      <c r="B36" s="7" t="n">
        <f aca="false">IF(B$3&lt;$A36,0,IF(B$3&gt;($A36-1+'Parameters '!$B$22),0,'Parameters '!$B$7/'Parameters '!$B$22))</f>
        <v>0</v>
      </c>
      <c r="C36" s="7" t="n">
        <f aca="false">IF(C$3&lt;$A36,0,IF(C$3&gt;($A36-1+'Parameters '!$B$22),0,B35))</f>
        <v>0</v>
      </c>
      <c r="D36" s="7" t="n">
        <f aca="false">IF(D$3&lt;$A36,0,IF(D$3&gt;($A36-1+'Parameters '!$B$22),0,C35))</f>
        <v>0</v>
      </c>
      <c r="E36" s="7" t="n">
        <f aca="false">IF(E$3&lt;$A36,0,IF(E$3&gt;($A36-1+'Parameters '!$B$22),0,D35))</f>
        <v>0</v>
      </c>
      <c r="F36" s="7" t="n">
        <f aca="false">IF(F$3&lt;$A36,0,IF(F$3&gt;($A36-1+'Parameters '!$B$22),0,E35))</f>
        <v>0</v>
      </c>
      <c r="G36" s="7" t="n">
        <f aca="false">IF(G$3&lt;$A36,0,IF(G$3&gt;($A36-1+'Parameters '!$B$22),0,F35))</f>
        <v>0</v>
      </c>
      <c r="H36" s="7" t="n">
        <f aca="false">IF(H$3&lt;$A36,0,IF(H$3&gt;($A36-1+'Parameters '!$B$22),0,G35))</f>
        <v>0</v>
      </c>
      <c r="I36" s="7" t="n">
        <f aca="false">IF(I$3&lt;$A36,0,IF(I$3&gt;($A36-1+'Parameters '!$B$22),0,H35))</f>
        <v>0</v>
      </c>
      <c r="J36" s="7" t="n">
        <f aca="false">IF(J$3&lt;$A36,0,IF(J$3&gt;($A36-1+'Parameters '!$B$22),0,I35))</f>
        <v>0</v>
      </c>
      <c r="K36" s="7" t="n">
        <f aca="false">IF(K$3&lt;$A36,0,IF(K$3&gt;($A36-1+'Parameters '!$B$22),0,J35))</f>
        <v>0</v>
      </c>
      <c r="L36" s="7" t="n">
        <f aca="false">IF(L$3&lt;$A36,0,IF(L$3&gt;($A36-1+'Parameters '!$B$22),0,K35))</f>
        <v>0</v>
      </c>
      <c r="M36" s="7" t="n">
        <f aca="false">IF(M$3&lt;$A36,0,IF(M$3&gt;($A36-1+'Parameters '!$B$22),0,L35))</f>
        <v>0</v>
      </c>
      <c r="N36" s="7" t="n">
        <f aca="false">IF(N$3&lt;$A36,0,IF(N$3&gt;($A36-1+'Parameters '!$B$22),0,M35))</f>
        <v>0</v>
      </c>
      <c r="O36" s="7" t="n">
        <f aca="false">IF(O$3&lt;$A36,0,IF(O$3&gt;($A36-1+'Parameters '!$B$22),0,N35))</f>
        <v>0</v>
      </c>
      <c r="P36" s="7" t="n">
        <f aca="false">IF(P$3&lt;$A36,0,IF(P$3&gt;($A36-1+'Parameters '!$B$22),0,O35))</f>
        <v>0</v>
      </c>
      <c r="Q36" s="7" t="n">
        <f aca="false">IF(Q$3&lt;$A36,0,IF(Q$3&gt;($A36-1+'Parameters '!$B$22),0,P35))</f>
        <v>0</v>
      </c>
      <c r="R36" s="7" t="n">
        <f aca="false">IF(R$3&lt;$A36,0,IF(R$3&gt;($A36-1+'Parameters '!$B$22),0,Q35))</f>
        <v>0</v>
      </c>
      <c r="S36" s="7" t="n">
        <f aca="false">IF(S$3&lt;$A36,0,IF(S$3&gt;($A36-1+'Parameters '!$B$22),0,R35))</f>
        <v>0</v>
      </c>
      <c r="T36" s="7" t="n">
        <f aca="false">IF(T$3&lt;$A36,0,IF(T$3&gt;($A36-1+'Parameters '!$B$22),0,S35))</f>
        <v>0</v>
      </c>
      <c r="U36" s="7" t="n">
        <f aca="false">IF(U$3&lt;$A36,0,IF(U$3&gt;($A36-1+'Parameters '!$B$22),0,T35))</f>
        <v>0</v>
      </c>
      <c r="V36" s="7" t="n">
        <f aca="false">IF(V$3&lt;$A36,0,IF(V$3&gt;($A36-1+'Parameters '!$B$22),0,U35))</f>
        <v>0</v>
      </c>
      <c r="W36" s="7" t="n">
        <f aca="false">IF(W$3&lt;$A36,0,IF(W$3&gt;($A36-1+'Parameters '!$B$22),0,V35))</f>
        <v>0</v>
      </c>
      <c r="X36" s="7" t="n">
        <f aca="false">IF(X$3&lt;$A36,0,IF(X$3&gt;($A36-1+'Parameters '!$B$22),0,W35))</f>
        <v>0</v>
      </c>
      <c r="Y36" s="7" t="n">
        <f aca="false">IF(Y$3&lt;$A36,0,IF(Y$3&gt;($A36-1+'Parameters '!$B$22),0,X35))</f>
        <v>0</v>
      </c>
      <c r="Z36" s="7" t="n">
        <f aca="false">IF(Z$3&lt;$A36,0,IF(Z$3&gt;($A36-1+'Parameters '!$B$22),0,Y35))</f>
        <v>0</v>
      </c>
      <c r="AA36" s="7" t="n">
        <f aca="false">IF(AA$3&lt;$A36,0,IF(AA$3&gt;($A36-1+'Parameters '!$B$22),0,Z35))</f>
        <v>0</v>
      </c>
      <c r="AB36" s="7" t="n">
        <f aca="false">IF(AB$3&lt;$A36,0,IF(AB$3&gt;($A36-1+'Parameters '!$B$22),0,AA35))</f>
        <v>0</v>
      </c>
      <c r="AC36" s="7" t="n">
        <f aca="false">IF(AC$3&lt;$A36,0,IF(AC$3&gt;($A36-1+'Parameters '!$B$22),0,AB35))</f>
        <v>0</v>
      </c>
      <c r="AD36" s="7" t="n">
        <f aca="false">IF(AD$3&lt;$A36,0,IF(AD$3&gt;($A36-1+'Parameters '!$B$22),0,AC35))</f>
        <v>0</v>
      </c>
      <c r="AE36" s="7" t="n">
        <f aca="false">IF(AE$3&lt;$A36,0,IF(AE$3&gt;($A36-1+'Parameters '!$B$22),0,AD35))</f>
        <v>0</v>
      </c>
      <c r="AF36" s="7" t="n">
        <f aca="false">IF(AF$3&lt;$A36,0,IF(AF$3&gt;($A36-1+'Parameters '!$B$22),0,AE35))</f>
        <v>0</v>
      </c>
      <c r="AG36" s="7" t="n">
        <f aca="false">IF(AG$3&lt;$A36,0,IF(AG$3&gt;($A36-1+'Parameters '!$B$22),0,AF35))</f>
        <v>0</v>
      </c>
      <c r="AH36" s="7" t="n">
        <f aca="false">IF(AH$3&lt;$A36,0,IF(AH$3&gt;($A36-1+'Parameters '!$B$22),0,AG35))</f>
        <v>1174513.79164127</v>
      </c>
      <c r="AI36" s="7" t="n">
        <f aca="false">IF(AI$3&lt;$A36,0,IF(AI$3&gt;($A36-1+'Parameters '!$B$22),0,AH35))</f>
        <v>486499.541692062</v>
      </c>
      <c r="AJ36" s="7" t="n">
        <f aca="false">IF(AJ$3&lt;$A36,0,IF(AJ$3&gt;($A36-1+'Parameters '!$B$22),0,AI35))</f>
        <v>373304.227979714</v>
      </c>
      <c r="AK36" s="7" t="n">
        <f aca="false">IF(AK$3&lt;$A36,0,IF(AK$3&gt;($A36-1+'Parameters '!$B$22),0,AJ35))</f>
        <v>314710.021969495</v>
      </c>
      <c r="AL36" s="7" t="n">
        <f aca="false">IF(AL$3&lt;$A36,0,IF(AL$3&gt;($A36-1+'Parameters '!$B$22),0,AK35))</f>
        <v>277265.095338364</v>
      </c>
      <c r="AM36" s="7" t="n">
        <f aca="false">IF(AM$3&lt;$A36,0,IF(AM$3&gt;($A36-1+'Parameters '!$B$22),0,AL35))</f>
        <v>250666.806761766</v>
      </c>
      <c r="AN36" s="7" t="n">
        <f aca="false">IF(AN$3&lt;$A36,0,IF(AN$3&gt;($A36-1+'Parameters '!$B$22),0,AM35))</f>
        <v>230511.918715664</v>
      </c>
      <c r="AO36" s="7" t="n">
        <f aca="false">IF(AO$3&lt;$A36,0,IF(AO$3&gt;($A36-1+'Parameters '!$B$22),0,AN35))</f>
        <v>214555.26256833</v>
      </c>
      <c r="AP36" s="7" t="n">
        <f aca="false">IF(AP$3&lt;$A36,0,IF(AP$3&gt;($A36-1+'Parameters '!$B$22),0,AO35))</f>
        <v>201514.708257147</v>
      </c>
      <c r="AQ36" s="7" t="n">
        <f aca="false">IF(AQ$3&lt;$A36,0,IF(AQ$3&gt;($A36-1+'Parameters '!$B$22),0,AP35))</f>
        <v>190597.349943037</v>
      </c>
      <c r="AR36" s="7" t="n">
        <f aca="false">IF(AR$3&lt;$A36,0,IF(AR$3&gt;($A36-1+'Parameters '!$B$22),0,AQ35))</f>
        <v>181282.833104907</v>
      </c>
      <c r="AS36" s="7" t="n">
        <f aca="false">IF(AS$3&lt;$A36,0,IF(AS$3&gt;($A36-1+'Parameters '!$B$22),0,AR35))</f>
        <v>173213.564654339</v>
      </c>
      <c r="AT36" s="7" t="n">
        <f aca="false">IF(AT$3&lt;$A36,0,IF(AT$3&gt;($A36-1+'Parameters '!$B$22),0,AS35))</f>
        <v>166134.576876136</v>
      </c>
      <c r="AU36" s="7" t="n">
        <f aca="false">IF(AU$3&lt;$A36,0,IF(AU$3&gt;($A36-1+'Parameters '!$B$22),0,AT35))</f>
        <v>159858.504860201</v>
      </c>
      <c r="AV36" s="7" t="n">
        <f aca="false">IF(AV$3&lt;$A36,0,IF(AV$3&gt;($A36-1+'Parameters '!$B$22),0,AU35))</f>
        <v>154244.150555138</v>
      </c>
      <c r="AW36" s="7" t="n">
        <f aca="false">IF(AW$3&lt;$A36,0,IF(AW$3&gt;($A36-1+'Parameters '!$B$22),0,AV35))</f>
        <v>149182.811647514</v>
      </c>
      <c r="AX36" s="7" t="n">
        <f aca="false">IF(AX$3&lt;$A36,0,IF(AX$3&gt;($A36-1+'Parameters '!$B$22),0,AW35))</f>
        <v>144589.25511657</v>
      </c>
      <c r="AY36" s="7" t="n">
        <f aca="false">IF(AY$3&lt;$A36,0,IF(AY$3&gt;($A36-1+'Parameters '!$B$22),0,AX35))</f>
        <v>140395.578318345</v>
      </c>
      <c r="AZ36" s="7" t="n">
        <f aca="false">IF(AZ$3&lt;$A36,0,IF(AZ$3&gt;($A36-1+'Parameters '!$B$22),0,AY35))</f>
        <v>136546.925559088</v>
      </c>
      <c r="BA36" s="7" t="n">
        <f aca="false">IF(BA$3&lt;$A36,0,IF(BA$3&gt;($A36-1+'Parameters '!$B$22),0,AZ35))</f>
        <v>132998.431682726</v>
      </c>
      <c r="BB36" s="7" t="n">
        <f aca="false">IF(BB$3&lt;$A36,0,IF(BB$3&gt;($A36-1+'Parameters '!$B$22),0,BA35))</f>
        <v>129712.997723903</v>
      </c>
      <c r="BC36" s="7" t="n">
        <f aca="false">IF(BC$3&lt;$A36,0,IF(BC$3&gt;($A36-1+'Parameters '!$B$22),0,BB35))</f>
        <v>126659.643478473</v>
      </c>
      <c r="BD36" s="7" t="n">
        <f aca="false">IF(BD$3&lt;$A36,0,IF(BD$3&gt;($A36-1+'Parameters '!$B$22),0,BC35))</f>
        <v>123812.268074566</v>
      </c>
      <c r="BE36" s="7" t="n">
        <f aca="false">IF(BE$3&lt;$A36,0,IF(BE$3&gt;($A36-1+'Parameters '!$B$22),0,BD35))</f>
        <v>121148.70424659</v>
      </c>
      <c r="BF36" s="7" t="n">
        <f aca="false">IF(BF$3&lt;$A36,0,IF(BF$3&gt;($A36-1+'Parameters '!$B$22),0,BE35))</f>
        <v>118649.987441011</v>
      </c>
      <c r="BG36" s="7" t="n">
        <f aca="false">IF(BG$3&lt;$A36,0,IF(BG$3&gt;($A36-1+'Parameters '!$B$22),0,BF35))</f>
        <v>116299.784356336</v>
      </c>
      <c r="BH36" s="7" t="n">
        <f aca="false">IF(BH$3&lt;$A36,0,IF(BH$3&gt;($A36-1+'Parameters '!$B$22),0,BG35))</f>
        <v>114083.941376451</v>
      </c>
      <c r="BI36" s="7" t="n">
        <f aca="false">IF(BI$3&lt;$A36,0,IF(BI$3&gt;($A36-1+'Parameters '!$B$22),0,BH35))</f>
        <v>111990.12425753</v>
      </c>
      <c r="BJ36" s="7" t="n">
        <f aca="false">IF(BJ$3&lt;$A36,0,IF(BJ$3&gt;($A36-1+'Parameters '!$B$22),0,BI35))</f>
        <v>110007.528044007</v>
      </c>
      <c r="BK36" s="7" t="n">
        <f aca="false">IF(BK$3&lt;$A36,0,IF(BK$3&gt;($A36-1+'Parameters '!$B$22),0,BJ35))</f>
        <v>108126.641587788</v>
      </c>
      <c r="BL36" s="7" t="n">
        <f aca="false">IF(BL$3&lt;$A36,0,IF(BL$3&gt;($A36-1+'Parameters '!$B$22),0,BK35))</f>
        <v>106339.054924167</v>
      </c>
      <c r="BM36" s="7" t="n">
        <f aca="false">IF(BM$3&lt;$A36,0,IF(BM$3&gt;($A36-1+'Parameters '!$B$22),0,BL35))</f>
        <v>104637.300580698</v>
      </c>
      <c r="BN36" s="7" t="n">
        <f aca="false">IF(BN$3&lt;$A36,0,IF(BN$3&gt;($A36-1+'Parameters '!$B$22),0,BM35))</f>
        <v>103014.721972862</v>
      </c>
      <c r="BO36" s="7" t="n">
        <f aca="false">IF(BO$3&lt;$A36,0,IF(BO$3&gt;($A36-1+'Parameters '!$B$22),0,BN35))</f>
        <v>101465.363586413</v>
      </c>
      <c r="BP36" s="7" t="n">
        <f aca="false">IF(BP$3&lt;$A36,0,IF(BP$3&gt;($A36-1+'Parameters '!$B$22),0,BO35))</f>
        <v>99983.8788079905</v>
      </c>
      <c r="BQ36" s="7" t="n">
        <f aca="false">IF(BQ$3&lt;$A36,0,IF(BQ$3&gt;($A36-1+'Parameters '!$B$22),0,BP35))</f>
        <v>98565.4521470277</v>
      </c>
      <c r="BR36" s="7" t="n">
        <f aca="false">IF(BR$3&lt;$A36,0,IF(BR$3&gt;($A36-1+'Parameters '!$B$22),0,BQ35))</f>
        <v>97205.7332663874</v>
      </c>
      <c r="BS36" s="7" t="n">
        <f aca="false">IF(BS$3&lt;$A36,0,IF(BS$3&gt;($A36-1+'Parameters '!$B$22),0,BR35))</f>
        <v>95900.780759624</v>
      </c>
      <c r="BT36" s="7" t="n">
        <f aca="false">IF(BT$3&lt;$A36,0,IF(BT$3&gt;($A36-1+'Parameters '!$B$22),0,BS35))</f>
        <v>94647.0140174134</v>
      </c>
      <c r="BU36" s="7" t="n">
        <f aca="false">IF(BU$3&lt;$A36,0,IF(BU$3&gt;($A36-1+'Parameters '!$B$22),0,BT35))</f>
        <v>93441.1718426488</v>
      </c>
      <c r="BV36" s="7" t="n">
        <f aca="false">IF(BV$3&lt;$A36,0,IF(BV$3&gt;($A36-1+'Parameters '!$B$22),0,BU35))</f>
        <v>92280.2767236772</v>
      </c>
      <c r="BW36" s="7" t="n">
        <f aca="false">IF(BW$3&lt;$A36,0,IF(BW$3&gt;($A36-1+'Parameters '!$B$22),0,BV35))</f>
        <v>91161.6038735378</v>
      </c>
      <c r="BX36" s="7" t="n">
        <f aca="false">IF(BX$3&lt;$A36,0,IF(BX$3&gt;($A36-1+'Parameters '!$B$22),0,BW35))</f>
        <v>90082.6543015688</v>
      </c>
      <c r="BY36" s="7" t="n">
        <f aca="false">IF(BY$3&lt;$A36,0,IF(BY$3&gt;($A36-1+'Parameters '!$B$22),0,BX35))</f>
        <v>89041.1313110294</v>
      </c>
      <c r="BZ36" s="7" t="n">
        <f aca="false">IF(BZ$3&lt;$A36,0,IF(BZ$3&gt;($A36-1+'Parameters '!$B$22),0,BY35))</f>
        <v>88034.9199192058</v>
      </c>
      <c r="CA36" s="7" t="n">
        <f aca="false">IF(CA$3&lt;$A36,0,IF(CA$3&gt;($A36-1+'Parameters '!$B$22),0,BZ35))</f>
        <v>87062.068780018</v>
      </c>
      <c r="CB36" s="7" t="n">
        <f aca="false">IF(CB$3&lt;$A36,0,IF(CB$3&gt;($A36-1+'Parameters '!$B$22),0,CA35))</f>
        <v>86120.7742572161</v>
      </c>
      <c r="CC36" s="7" t="n">
        <f aca="false">IF(CC$3&lt;$A36,0,IF(CC$3&gt;($A36-1+'Parameters '!$B$22),0,CB35))</f>
        <v>85209.3663522372</v>
      </c>
      <c r="CD36" s="7" t="n">
        <f aca="false">IF(CD$3&lt;$A36,0,IF(CD$3&gt;($A36-1+'Parameters '!$B$22),0,CC35))</f>
        <v>84326.2962367077</v>
      </c>
      <c r="CE36" s="7" t="n">
        <f aca="false">IF(CE$3&lt;$A36,0,IF(CE$3&gt;($A36-1+'Parameters '!$B$22),0,CD35))</f>
        <v>83470.1251777675</v>
      </c>
      <c r="CF36" s="7" t="n">
        <f aca="false">IF(CF$3&lt;$A36,0,IF(CF$3&gt;($A36-1+'Parameters '!$B$22),0,CE35))</f>
        <v>0</v>
      </c>
      <c r="CG36" s="7" t="n">
        <f aca="false">IF(CG$3&lt;$A36,0,IF(CG$3&gt;($A36-1+'Parameters '!$B$22),0,CF35))</f>
        <v>0</v>
      </c>
      <c r="CH36" s="7" t="n">
        <f aca="false">IF(CH$3&lt;$A36,0,IF(CH$3&gt;($A36-1+'Parameters '!$B$22),0,CG35))</f>
        <v>0</v>
      </c>
      <c r="CI36" s="7" t="n">
        <f aca="false">IF(CI$3&lt;$A36,0,IF(CI$3&gt;($A36-1+'Parameters '!$B$22),0,CH35))</f>
        <v>0</v>
      </c>
      <c r="CJ36" s="7" t="n">
        <f aca="false">IF(CJ$3&lt;$A36,0,IF(CJ$3&gt;($A36-1+'Parameters '!$B$22),0,CI35))</f>
        <v>0</v>
      </c>
      <c r="CK36" s="7" t="n">
        <f aca="false">IF(CK$3&lt;$A36,0,IF(CK$3&gt;($A36-1+'Parameters '!$B$22),0,CJ35))</f>
        <v>0</v>
      </c>
      <c r="CL36" s="7" t="n">
        <f aca="false">IF(CL$3&lt;$A36,0,IF(CL$3&gt;($A36-1+'Parameters '!$B$22),0,CK35))</f>
        <v>0</v>
      </c>
      <c r="CM36" s="7" t="n">
        <f aca="false">IF(CM$3&lt;$A36,0,IF(CM$3&gt;($A36-1+'Parameters '!$B$22),0,CL35))</f>
        <v>0</v>
      </c>
      <c r="CN36" s="7" t="n">
        <f aca="false">IF(CN$3&lt;$A36,0,IF(CN$3&gt;($A36-1+'Parameters '!$B$22),0,CM35))</f>
        <v>0</v>
      </c>
      <c r="CO36" s="7" t="n">
        <f aca="false">IF(CO$3&lt;$A36,0,IF(CO$3&gt;($A36-1+'Parameters '!$B$22),0,CN35))</f>
        <v>0</v>
      </c>
      <c r="CP36" s="7" t="n">
        <f aca="false">IF(CP$3&lt;$A36,0,IF(CP$3&gt;($A36-1+'Parameters '!$B$22),0,CO35))</f>
        <v>0</v>
      </c>
      <c r="CQ36" s="7" t="n">
        <f aca="false">IF(CQ$3&lt;$A36,0,IF(CQ$3&gt;($A36-1+'Parameters '!$B$22),0,CP35))</f>
        <v>0</v>
      </c>
      <c r="CR36" s="7" t="n">
        <f aca="false">IF(CR$3&lt;$A36,0,IF(CR$3&gt;($A36-1+'Parameters '!$B$22),0,CQ35))</f>
        <v>0</v>
      </c>
      <c r="CS36" s="7" t="n">
        <f aca="false">IF(CS$3&lt;$A36,0,IF(CS$3&gt;($A36-1+'Parameters '!$B$22),0,CR35))</f>
        <v>0</v>
      </c>
      <c r="CT36" s="7" t="n">
        <f aca="false">IF(CT$3&lt;$A36,0,IF(CT$3&gt;($A36-1+'Parameters '!$B$22),0,CS35))</f>
        <v>0</v>
      </c>
      <c r="CU36" s="7" t="n">
        <f aca="false">IF(CU$3&lt;$A36,0,IF(CU$3&gt;($A36-1+'Parameters '!$B$22),0,CT35))</f>
        <v>0</v>
      </c>
      <c r="CV36" s="7" t="n">
        <f aca="false">IF(CV$3&lt;$A36,0,IF(CV$3&gt;($A36-1+'Parameters '!$B$22),0,CU35))</f>
        <v>0</v>
      </c>
      <c r="CW36" s="7" t="n">
        <f aca="false">IF(CW$3&lt;$A36,0,IF(CW$3&gt;($A36-1+'Parameters '!$B$22),0,CV35))</f>
        <v>0</v>
      </c>
      <c r="CX36" s="7" t="n">
        <f aca="false">SUM(B36:CW36)</f>
        <v>8305066.66666667</v>
      </c>
    </row>
    <row r="37" customFormat="false" ht="12.75" hidden="false" customHeight="false" outlineLevel="0" collapsed="false">
      <c r="A37" s="7" t="n">
        <v>34</v>
      </c>
      <c r="B37" s="7" t="n">
        <f aca="false">IF(B$3&lt;$A37,0,IF(B$3&gt;($A37-1+'Parameters '!$B$22),0,'Parameters '!$B$7/'Parameters '!$B$22))</f>
        <v>0</v>
      </c>
      <c r="C37" s="7" t="n">
        <f aca="false">IF(C$3&lt;$A37,0,IF(C$3&gt;($A37-1+'Parameters '!$B$22),0,B36))</f>
        <v>0</v>
      </c>
      <c r="D37" s="7" t="n">
        <f aca="false">IF(D$3&lt;$A37,0,IF(D$3&gt;($A37-1+'Parameters '!$B$22),0,C36))</f>
        <v>0</v>
      </c>
      <c r="E37" s="7" t="n">
        <f aca="false">IF(E$3&lt;$A37,0,IF(E$3&gt;($A37-1+'Parameters '!$B$22),0,D36))</f>
        <v>0</v>
      </c>
      <c r="F37" s="7" t="n">
        <f aca="false">IF(F$3&lt;$A37,0,IF(F$3&gt;($A37-1+'Parameters '!$B$22),0,E36))</f>
        <v>0</v>
      </c>
      <c r="G37" s="7" t="n">
        <f aca="false">IF(G$3&lt;$A37,0,IF(G$3&gt;($A37-1+'Parameters '!$B$22),0,F36))</f>
        <v>0</v>
      </c>
      <c r="H37" s="7" t="n">
        <f aca="false">IF(H$3&lt;$A37,0,IF(H$3&gt;($A37-1+'Parameters '!$B$22),0,G36))</f>
        <v>0</v>
      </c>
      <c r="I37" s="7" t="n">
        <f aca="false">IF(I$3&lt;$A37,0,IF(I$3&gt;($A37-1+'Parameters '!$B$22),0,H36))</f>
        <v>0</v>
      </c>
      <c r="J37" s="7" t="n">
        <f aca="false">IF(J$3&lt;$A37,0,IF(J$3&gt;($A37-1+'Parameters '!$B$22),0,I36))</f>
        <v>0</v>
      </c>
      <c r="K37" s="7" t="n">
        <f aca="false">IF(K$3&lt;$A37,0,IF(K$3&gt;($A37-1+'Parameters '!$B$22),0,J36))</f>
        <v>0</v>
      </c>
      <c r="L37" s="7" t="n">
        <f aca="false">IF(L$3&lt;$A37,0,IF(L$3&gt;($A37-1+'Parameters '!$B$22),0,K36))</f>
        <v>0</v>
      </c>
      <c r="M37" s="7" t="n">
        <f aca="false">IF(M$3&lt;$A37,0,IF(M$3&gt;($A37-1+'Parameters '!$B$22),0,L36))</f>
        <v>0</v>
      </c>
      <c r="N37" s="7" t="n">
        <f aca="false">IF(N$3&lt;$A37,0,IF(N$3&gt;($A37-1+'Parameters '!$B$22),0,M36))</f>
        <v>0</v>
      </c>
      <c r="O37" s="7" t="n">
        <f aca="false">IF(O$3&lt;$A37,0,IF(O$3&gt;($A37-1+'Parameters '!$B$22),0,N36))</f>
        <v>0</v>
      </c>
      <c r="P37" s="7" t="n">
        <f aca="false">IF(P$3&lt;$A37,0,IF(P$3&gt;($A37-1+'Parameters '!$B$22),0,O36))</f>
        <v>0</v>
      </c>
      <c r="Q37" s="7" t="n">
        <f aca="false">IF(Q$3&lt;$A37,0,IF(Q$3&gt;($A37-1+'Parameters '!$B$22),0,P36))</f>
        <v>0</v>
      </c>
      <c r="R37" s="7" t="n">
        <f aca="false">IF(R$3&lt;$A37,0,IF(R$3&gt;($A37-1+'Parameters '!$B$22),0,Q36))</f>
        <v>0</v>
      </c>
      <c r="S37" s="7" t="n">
        <f aca="false">IF(S$3&lt;$A37,0,IF(S$3&gt;($A37-1+'Parameters '!$B$22),0,R36))</f>
        <v>0</v>
      </c>
      <c r="T37" s="7" t="n">
        <f aca="false">IF(T$3&lt;$A37,0,IF(T$3&gt;($A37-1+'Parameters '!$B$22),0,S36))</f>
        <v>0</v>
      </c>
      <c r="U37" s="7" t="n">
        <f aca="false">IF(U$3&lt;$A37,0,IF(U$3&gt;($A37-1+'Parameters '!$B$22),0,T36))</f>
        <v>0</v>
      </c>
      <c r="V37" s="7" t="n">
        <f aca="false">IF(V$3&lt;$A37,0,IF(V$3&gt;($A37-1+'Parameters '!$B$22),0,U36))</f>
        <v>0</v>
      </c>
      <c r="W37" s="7" t="n">
        <f aca="false">IF(W$3&lt;$A37,0,IF(W$3&gt;($A37-1+'Parameters '!$B$22),0,V36))</f>
        <v>0</v>
      </c>
      <c r="X37" s="7" t="n">
        <f aca="false">IF(X$3&lt;$A37,0,IF(X$3&gt;($A37-1+'Parameters '!$B$22),0,W36))</f>
        <v>0</v>
      </c>
      <c r="Y37" s="7" t="n">
        <f aca="false">IF(Y$3&lt;$A37,0,IF(Y$3&gt;($A37-1+'Parameters '!$B$22),0,X36))</f>
        <v>0</v>
      </c>
      <c r="Z37" s="7" t="n">
        <f aca="false">IF(Z$3&lt;$A37,0,IF(Z$3&gt;($A37-1+'Parameters '!$B$22),0,Y36))</f>
        <v>0</v>
      </c>
      <c r="AA37" s="7" t="n">
        <f aca="false">IF(AA$3&lt;$A37,0,IF(AA$3&gt;($A37-1+'Parameters '!$B$22),0,Z36))</f>
        <v>0</v>
      </c>
      <c r="AB37" s="7" t="n">
        <f aca="false">IF(AB$3&lt;$A37,0,IF(AB$3&gt;($A37-1+'Parameters '!$B$22),0,AA36))</f>
        <v>0</v>
      </c>
      <c r="AC37" s="7" t="n">
        <f aca="false">IF(AC$3&lt;$A37,0,IF(AC$3&gt;($A37-1+'Parameters '!$B$22),0,AB36))</f>
        <v>0</v>
      </c>
      <c r="AD37" s="7" t="n">
        <f aca="false">IF(AD$3&lt;$A37,0,IF(AD$3&gt;($A37-1+'Parameters '!$B$22),0,AC36))</f>
        <v>0</v>
      </c>
      <c r="AE37" s="7" t="n">
        <f aca="false">IF(AE$3&lt;$A37,0,IF(AE$3&gt;($A37-1+'Parameters '!$B$22),0,AD36))</f>
        <v>0</v>
      </c>
      <c r="AF37" s="7" t="n">
        <f aca="false">IF(AF$3&lt;$A37,0,IF(AF$3&gt;($A37-1+'Parameters '!$B$22),0,AE36))</f>
        <v>0</v>
      </c>
      <c r="AG37" s="7" t="n">
        <f aca="false">IF(AG$3&lt;$A37,0,IF(AG$3&gt;($A37-1+'Parameters '!$B$22),0,AF36))</f>
        <v>0</v>
      </c>
      <c r="AH37" s="7" t="n">
        <f aca="false">IF(AH$3&lt;$A37,0,IF(AH$3&gt;($A37-1+'Parameters '!$B$22),0,AG36))</f>
        <v>0</v>
      </c>
      <c r="AI37" s="7" t="n">
        <f aca="false">IF(AI$3&lt;$A37,0,IF(AI$3&gt;($A37-1+'Parameters '!$B$22),0,AH36))</f>
        <v>1174513.79164127</v>
      </c>
      <c r="AJ37" s="7" t="n">
        <f aca="false">IF(AJ$3&lt;$A37,0,IF(AJ$3&gt;($A37-1+'Parameters '!$B$22),0,AI36))</f>
        <v>486499.541692062</v>
      </c>
      <c r="AK37" s="7" t="n">
        <f aca="false">IF(AK$3&lt;$A37,0,IF(AK$3&gt;($A37-1+'Parameters '!$B$22),0,AJ36))</f>
        <v>373304.227979714</v>
      </c>
      <c r="AL37" s="7" t="n">
        <f aca="false">IF(AL$3&lt;$A37,0,IF(AL$3&gt;($A37-1+'Parameters '!$B$22),0,AK36))</f>
        <v>314710.021969495</v>
      </c>
      <c r="AM37" s="7" t="n">
        <f aca="false">IF(AM$3&lt;$A37,0,IF(AM$3&gt;($A37-1+'Parameters '!$B$22),0,AL36))</f>
        <v>277265.095338364</v>
      </c>
      <c r="AN37" s="7" t="n">
        <f aca="false">IF(AN$3&lt;$A37,0,IF(AN$3&gt;($A37-1+'Parameters '!$B$22),0,AM36))</f>
        <v>250666.806761766</v>
      </c>
      <c r="AO37" s="7" t="n">
        <f aca="false">IF(AO$3&lt;$A37,0,IF(AO$3&gt;($A37-1+'Parameters '!$B$22),0,AN36))</f>
        <v>230511.918715664</v>
      </c>
      <c r="AP37" s="7" t="n">
        <f aca="false">IF(AP$3&lt;$A37,0,IF(AP$3&gt;($A37-1+'Parameters '!$B$22),0,AO36))</f>
        <v>214555.26256833</v>
      </c>
      <c r="AQ37" s="7" t="n">
        <f aca="false">IF(AQ$3&lt;$A37,0,IF(AQ$3&gt;($A37-1+'Parameters '!$B$22),0,AP36))</f>
        <v>201514.708257147</v>
      </c>
      <c r="AR37" s="7" t="n">
        <f aca="false">IF(AR$3&lt;$A37,0,IF(AR$3&gt;($A37-1+'Parameters '!$B$22),0,AQ36))</f>
        <v>190597.349943037</v>
      </c>
      <c r="AS37" s="7" t="n">
        <f aca="false">IF(AS$3&lt;$A37,0,IF(AS$3&gt;($A37-1+'Parameters '!$B$22),0,AR36))</f>
        <v>181282.833104907</v>
      </c>
      <c r="AT37" s="7" t="n">
        <f aca="false">IF(AT$3&lt;$A37,0,IF(AT$3&gt;($A37-1+'Parameters '!$B$22),0,AS36))</f>
        <v>173213.564654339</v>
      </c>
      <c r="AU37" s="7" t="n">
        <f aca="false">IF(AU$3&lt;$A37,0,IF(AU$3&gt;($A37-1+'Parameters '!$B$22),0,AT36))</f>
        <v>166134.576876136</v>
      </c>
      <c r="AV37" s="7" t="n">
        <f aca="false">IF(AV$3&lt;$A37,0,IF(AV$3&gt;($A37-1+'Parameters '!$B$22),0,AU36))</f>
        <v>159858.504860201</v>
      </c>
      <c r="AW37" s="7" t="n">
        <f aca="false">IF(AW$3&lt;$A37,0,IF(AW$3&gt;($A37-1+'Parameters '!$B$22),0,AV36))</f>
        <v>154244.150555138</v>
      </c>
      <c r="AX37" s="7" t="n">
        <f aca="false">IF(AX$3&lt;$A37,0,IF(AX$3&gt;($A37-1+'Parameters '!$B$22),0,AW36))</f>
        <v>149182.811647514</v>
      </c>
      <c r="AY37" s="7" t="n">
        <f aca="false">IF(AY$3&lt;$A37,0,IF(AY$3&gt;($A37-1+'Parameters '!$B$22),0,AX36))</f>
        <v>144589.25511657</v>
      </c>
      <c r="AZ37" s="7" t="n">
        <f aca="false">IF(AZ$3&lt;$A37,0,IF(AZ$3&gt;($A37-1+'Parameters '!$B$22),0,AY36))</f>
        <v>140395.578318345</v>
      </c>
      <c r="BA37" s="7" t="n">
        <f aca="false">IF(BA$3&lt;$A37,0,IF(BA$3&gt;($A37-1+'Parameters '!$B$22),0,AZ36))</f>
        <v>136546.925559088</v>
      </c>
      <c r="BB37" s="7" t="n">
        <f aca="false">IF(BB$3&lt;$A37,0,IF(BB$3&gt;($A37-1+'Parameters '!$B$22),0,BA36))</f>
        <v>132998.431682726</v>
      </c>
      <c r="BC37" s="7" t="n">
        <f aca="false">IF(BC$3&lt;$A37,0,IF(BC$3&gt;($A37-1+'Parameters '!$B$22),0,BB36))</f>
        <v>129712.997723903</v>
      </c>
      <c r="BD37" s="7" t="n">
        <f aca="false">IF(BD$3&lt;$A37,0,IF(BD$3&gt;($A37-1+'Parameters '!$B$22),0,BC36))</f>
        <v>126659.643478473</v>
      </c>
      <c r="BE37" s="7" t="n">
        <f aca="false">IF(BE$3&lt;$A37,0,IF(BE$3&gt;($A37-1+'Parameters '!$B$22),0,BD36))</f>
        <v>123812.268074566</v>
      </c>
      <c r="BF37" s="7" t="n">
        <f aca="false">IF(BF$3&lt;$A37,0,IF(BF$3&gt;($A37-1+'Parameters '!$B$22),0,BE36))</f>
        <v>121148.70424659</v>
      </c>
      <c r="BG37" s="7" t="n">
        <f aca="false">IF(BG$3&lt;$A37,0,IF(BG$3&gt;($A37-1+'Parameters '!$B$22),0,BF36))</f>
        <v>118649.987441011</v>
      </c>
      <c r="BH37" s="7" t="n">
        <f aca="false">IF(BH$3&lt;$A37,0,IF(BH$3&gt;($A37-1+'Parameters '!$B$22),0,BG36))</f>
        <v>116299.784356336</v>
      </c>
      <c r="BI37" s="7" t="n">
        <f aca="false">IF(BI$3&lt;$A37,0,IF(BI$3&gt;($A37-1+'Parameters '!$B$22),0,BH36))</f>
        <v>114083.941376451</v>
      </c>
      <c r="BJ37" s="7" t="n">
        <f aca="false">IF(BJ$3&lt;$A37,0,IF(BJ$3&gt;($A37-1+'Parameters '!$B$22),0,BI36))</f>
        <v>111990.12425753</v>
      </c>
      <c r="BK37" s="7" t="n">
        <f aca="false">IF(BK$3&lt;$A37,0,IF(BK$3&gt;($A37-1+'Parameters '!$B$22),0,BJ36))</f>
        <v>110007.528044007</v>
      </c>
      <c r="BL37" s="7" t="n">
        <f aca="false">IF(BL$3&lt;$A37,0,IF(BL$3&gt;($A37-1+'Parameters '!$B$22),0,BK36))</f>
        <v>108126.641587788</v>
      </c>
      <c r="BM37" s="7" t="n">
        <f aca="false">IF(BM$3&lt;$A37,0,IF(BM$3&gt;($A37-1+'Parameters '!$B$22),0,BL36))</f>
        <v>106339.054924167</v>
      </c>
      <c r="BN37" s="7" t="n">
        <f aca="false">IF(BN$3&lt;$A37,0,IF(BN$3&gt;($A37-1+'Parameters '!$B$22),0,BM36))</f>
        <v>104637.300580698</v>
      </c>
      <c r="BO37" s="7" t="n">
        <f aca="false">IF(BO$3&lt;$A37,0,IF(BO$3&gt;($A37-1+'Parameters '!$B$22),0,BN36))</f>
        <v>103014.721972862</v>
      </c>
      <c r="BP37" s="7" t="n">
        <f aca="false">IF(BP$3&lt;$A37,0,IF(BP$3&gt;($A37-1+'Parameters '!$B$22),0,BO36))</f>
        <v>101465.363586413</v>
      </c>
      <c r="BQ37" s="7" t="n">
        <f aca="false">IF(BQ$3&lt;$A37,0,IF(BQ$3&gt;($A37-1+'Parameters '!$B$22),0,BP36))</f>
        <v>99983.8788079905</v>
      </c>
      <c r="BR37" s="7" t="n">
        <f aca="false">IF(BR$3&lt;$A37,0,IF(BR$3&gt;($A37-1+'Parameters '!$B$22),0,BQ36))</f>
        <v>98565.4521470277</v>
      </c>
      <c r="BS37" s="7" t="n">
        <f aca="false">IF(BS$3&lt;$A37,0,IF(BS$3&gt;($A37-1+'Parameters '!$B$22),0,BR36))</f>
        <v>97205.7332663874</v>
      </c>
      <c r="BT37" s="7" t="n">
        <f aca="false">IF(BT$3&lt;$A37,0,IF(BT$3&gt;($A37-1+'Parameters '!$B$22),0,BS36))</f>
        <v>95900.780759624</v>
      </c>
      <c r="BU37" s="7" t="n">
        <f aca="false">IF(BU$3&lt;$A37,0,IF(BU$3&gt;($A37-1+'Parameters '!$B$22),0,BT36))</f>
        <v>94647.0140174134</v>
      </c>
      <c r="BV37" s="7" t="n">
        <f aca="false">IF(BV$3&lt;$A37,0,IF(BV$3&gt;($A37-1+'Parameters '!$B$22),0,BU36))</f>
        <v>93441.1718426488</v>
      </c>
      <c r="BW37" s="7" t="n">
        <f aca="false">IF(BW$3&lt;$A37,0,IF(BW$3&gt;($A37-1+'Parameters '!$B$22),0,BV36))</f>
        <v>92280.2767236772</v>
      </c>
      <c r="BX37" s="7" t="n">
        <f aca="false">IF(BX$3&lt;$A37,0,IF(BX$3&gt;($A37-1+'Parameters '!$B$22),0,BW36))</f>
        <v>91161.6038735378</v>
      </c>
      <c r="BY37" s="7" t="n">
        <f aca="false">IF(BY$3&lt;$A37,0,IF(BY$3&gt;($A37-1+'Parameters '!$B$22),0,BX36))</f>
        <v>90082.6543015688</v>
      </c>
      <c r="BZ37" s="7" t="n">
        <f aca="false">IF(BZ$3&lt;$A37,0,IF(BZ$3&gt;($A37-1+'Parameters '!$B$22),0,BY36))</f>
        <v>89041.1313110294</v>
      </c>
      <c r="CA37" s="7" t="n">
        <f aca="false">IF(CA$3&lt;$A37,0,IF(CA$3&gt;($A37-1+'Parameters '!$B$22),0,BZ36))</f>
        <v>88034.9199192058</v>
      </c>
      <c r="CB37" s="7" t="n">
        <f aca="false">IF(CB$3&lt;$A37,0,IF(CB$3&gt;($A37-1+'Parameters '!$B$22),0,CA36))</f>
        <v>87062.068780018</v>
      </c>
      <c r="CC37" s="7" t="n">
        <f aca="false">IF(CC$3&lt;$A37,0,IF(CC$3&gt;($A37-1+'Parameters '!$B$22),0,CB36))</f>
        <v>86120.7742572161</v>
      </c>
      <c r="CD37" s="7" t="n">
        <f aca="false">IF(CD$3&lt;$A37,0,IF(CD$3&gt;($A37-1+'Parameters '!$B$22),0,CC36))</f>
        <v>85209.3663522372</v>
      </c>
      <c r="CE37" s="7" t="n">
        <f aca="false">IF(CE$3&lt;$A37,0,IF(CE$3&gt;($A37-1+'Parameters '!$B$22),0,CD36))</f>
        <v>84326.2962367077</v>
      </c>
      <c r="CF37" s="7" t="n">
        <f aca="false">IF(CF$3&lt;$A37,0,IF(CF$3&gt;($A37-1+'Parameters '!$B$22),0,CE36))</f>
        <v>83470.1251777675</v>
      </c>
      <c r="CG37" s="7" t="n">
        <f aca="false">IF(CG$3&lt;$A37,0,IF(CG$3&gt;($A37-1+'Parameters '!$B$22),0,CF36))</f>
        <v>0</v>
      </c>
      <c r="CH37" s="7" t="n">
        <f aca="false">IF(CH$3&lt;$A37,0,IF(CH$3&gt;($A37-1+'Parameters '!$B$22),0,CG36))</f>
        <v>0</v>
      </c>
      <c r="CI37" s="7" t="n">
        <f aca="false">IF(CI$3&lt;$A37,0,IF(CI$3&gt;($A37-1+'Parameters '!$B$22),0,CH36))</f>
        <v>0</v>
      </c>
      <c r="CJ37" s="7" t="n">
        <f aca="false">IF(CJ$3&lt;$A37,0,IF(CJ$3&gt;($A37-1+'Parameters '!$B$22),0,CI36))</f>
        <v>0</v>
      </c>
      <c r="CK37" s="7" t="n">
        <f aca="false">IF(CK$3&lt;$A37,0,IF(CK$3&gt;($A37-1+'Parameters '!$B$22),0,CJ36))</f>
        <v>0</v>
      </c>
      <c r="CL37" s="7" t="n">
        <f aca="false">IF(CL$3&lt;$A37,0,IF(CL$3&gt;($A37-1+'Parameters '!$B$22),0,CK36))</f>
        <v>0</v>
      </c>
      <c r="CM37" s="7" t="n">
        <f aca="false">IF(CM$3&lt;$A37,0,IF(CM$3&gt;($A37-1+'Parameters '!$B$22),0,CL36))</f>
        <v>0</v>
      </c>
      <c r="CN37" s="7" t="n">
        <f aca="false">IF(CN$3&lt;$A37,0,IF(CN$3&gt;($A37-1+'Parameters '!$B$22),0,CM36))</f>
        <v>0</v>
      </c>
      <c r="CO37" s="7" t="n">
        <f aca="false">IF(CO$3&lt;$A37,0,IF(CO$3&gt;($A37-1+'Parameters '!$B$22),0,CN36))</f>
        <v>0</v>
      </c>
      <c r="CP37" s="7" t="n">
        <f aca="false">IF(CP$3&lt;$A37,0,IF(CP$3&gt;($A37-1+'Parameters '!$B$22),0,CO36))</f>
        <v>0</v>
      </c>
      <c r="CQ37" s="7" t="n">
        <f aca="false">IF(CQ$3&lt;$A37,0,IF(CQ$3&gt;($A37-1+'Parameters '!$B$22),0,CP36))</f>
        <v>0</v>
      </c>
      <c r="CR37" s="7" t="n">
        <f aca="false">IF(CR$3&lt;$A37,0,IF(CR$3&gt;($A37-1+'Parameters '!$B$22),0,CQ36))</f>
        <v>0</v>
      </c>
      <c r="CS37" s="7" t="n">
        <f aca="false">IF(CS$3&lt;$A37,0,IF(CS$3&gt;($A37-1+'Parameters '!$B$22),0,CR36))</f>
        <v>0</v>
      </c>
      <c r="CT37" s="7" t="n">
        <f aca="false">IF(CT$3&lt;$A37,0,IF(CT$3&gt;($A37-1+'Parameters '!$B$22),0,CS36))</f>
        <v>0</v>
      </c>
      <c r="CU37" s="7" t="n">
        <f aca="false">IF(CU$3&lt;$A37,0,IF(CU$3&gt;($A37-1+'Parameters '!$B$22),0,CT36))</f>
        <v>0</v>
      </c>
      <c r="CV37" s="7" t="n">
        <f aca="false">IF(CV$3&lt;$A37,0,IF(CV$3&gt;($A37-1+'Parameters '!$B$22),0,CU36))</f>
        <v>0</v>
      </c>
      <c r="CW37" s="7" t="n">
        <f aca="false">IF(CW$3&lt;$A37,0,IF(CW$3&gt;($A37-1+'Parameters '!$B$22),0,CV36))</f>
        <v>0</v>
      </c>
      <c r="CX37" s="7" t="n">
        <f aca="false">SUM(B37:CW37)</f>
        <v>8305066.66666667</v>
      </c>
    </row>
    <row r="38" customFormat="false" ht="12.75" hidden="false" customHeight="false" outlineLevel="0" collapsed="false">
      <c r="A38" s="7" t="n">
        <v>35</v>
      </c>
      <c r="B38" s="7" t="n">
        <f aca="false">IF(B$3&lt;$A38,0,IF(B$3&gt;($A38-1+'Parameters '!$B$22),0,'Parameters '!$B$7/'Parameters '!$B$22))</f>
        <v>0</v>
      </c>
      <c r="C38" s="7" t="n">
        <f aca="false">IF(C$3&lt;$A38,0,IF(C$3&gt;($A38-1+'Parameters '!$B$22),0,B37))</f>
        <v>0</v>
      </c>
      <c r="D38" s="7" t="n">
        <f aca="false">IF(D$3&lt;$A38,0,IF(D$3&gt;($A38-1+'Parameters '!$B$22),0,C37))</f>
        <v>0</v>
      </c>
      <c r="E38" s="7" t="n">
        <f aca="false">IF(E$3&lt;$A38,0,IF(E$3&gt;($A38-1+'Parameters '!$B$22),0,D37))</f>
        <v>0</v>
      </c>
      <c r="F38" s="7" t="n">
        <f aca="false">IF(F$3&lt;$A38,0,IF(F$3&gt;($A38-1+'Parameters '!$B$22),0,E37))</f>
        <v>0</v>
      </c>
      <c r="G38" s="7" t="n">
        <f aca="false">IF(G$3&lt;$A38,0,IF(G$3&gt;($A38-1+'Parameters '!$B$22),0,F37))</f>
        <v>0</v>
      </c>
      <c r="H38" s="7" t="n">
        <f aca="false">IF(H$3&lt;$A38,0,IF(H$3&gt;($A38-1+'Parameters '!$B$22),0,G37))</f>
        <v>0</v>
      </c>
      <c r="I38" s="7" t="n">
        <f aca="false">IF(I$3&lt;$A38,0,IF(I$3&gt;($A38-1+'Parameters '!$B$22),0,H37))</f>
        <v>0</v>
      </c>
      <c r="J38" s="7" t="n">
        <f aca="false">IF(J$3&lt;$A38,0,IF(J$3&gt;($A38-1+'Parameters '!$B$22),0,I37))</f>
        <v>0</v>
      </c>
      <c r="K38" s="7" t="n">
        <f aca="false">IF(K$3&lt;$A38,0,IF(K$3&gt;($A38-1+'Parameters '!$B$22),0,J37))</f>
        <v>0</v>
      </c>
      <c r="L38" s="7" t="n">
        <f aca="false">IF(L$3&lt;$A38,0,IF(L$3&gt;($A38-1+'Parameters '!$B$22),0,K37))</f>
        <v>0</v>
      </c>
      <c r="M38" s="7" t="n">
        <f aca="false">IF(M$3&lt;$A38,0,IF(M$3&gt;($A38-1+'Parameters '!$B$22),0,L37))</f>
        <v>0</v>
      </c>
      <c r="N38" s="7" t="n">
        <f aca="false">IF(N$3&lt;$A38,0,IF(N$3&gt;($A38-1+'Parameters '!$B$22),0,M37))</f>
        <v>0</v>
      </c>
      <c r="O38" s="7" t="n">
        <f aca="false">IF(O$3&lt;$A38,0,IF(O$3&gt;($A38-1+'Parameters '!$B$22),0,N37))</f>
        <v>0</v>
      </c>
      <c r="P38" s="7" t="n">
        <f aca="false">IF(P$3&lt;$A38,0,IF(P$3&gt;($A38-1+'Parameters '!$B$22),0,O37))</f>
        <v>0</v>
      </c>
      <c r="Q38" s="7" t="n">
        <f aca="false">IF(Q$3&lt;$A38,0,IF(Q$3&gt;($A38-1+'Parameters '!$B$22),0,P37))</f>
        <v>0</v>
      </c>
      <c r="R38" s="7" t="n">
        <f aca="false">IF(R$3&lt;$A38,0,IF(R$3&gt;($A38-1+'Parameters '!$B$22),0,Q37))</f>
        <v>0</v>
      </c>
      <c r="S38" s="7" t="n">
        <f aca="false">IF(S$3&lt;$A38,0,IF(S$3&gt;($A38-1+'Parameters '!$B$22),0,R37))</f>
        <v>0</v>
      </c>
      <c r="T38" s="7" t="n">
        <f aca="false">IF(T$3&lt;$A38,0,IF(T$3&gt;($A38-1+'Parameters '!$B$22),0,S37))</f>
        <v>0</v>
      </c>
      <c r="U38" s="7" t="n">
        <f aca="false">IF(U$3&lt;$A38,0,IF(U$3&gt;($A38-1+'Parameters '!$B$22),0,T37))</f>
        <v>0</v>
      </c>
      <c r="V38" s="7" t="n">
        <f aca="false">IF(V$3&lt;$A38,0,IF(V$3&gt;($A38-1+'Parameters '!$B$22),0,U37))</f>
        <v>0</v>
      </c>
      <c r="W38" s="7" t="n">
        <f aca="false">IF(W$3&lt;$A38,0,IF(W$3&gt;($A38-1+'Parameters '!$B$22),0,V37))</f>
        <v>0</v>
      </c>
      <c r="X38" s="7" t="n">
        <f aca="false">IF(X$3&lt;$A38,0,IF(X$3&gt;($A38-1+'Parameters '!$B$22),0,W37))</f>
        <v>0</v>
      </c>
      <c r="Y38" s="7" t="n">
        <f aca="false">IF(Y$3&lt;$A38,0,IF(Y$3&gt;($A38-1+'Parameters '!$B$22),0,X37))</f>
        <v>0</v>
      </c>
      <c r="Z38" s="7" t="n">
        <f aca="false">IF(Z$3&lt;$A38,0,IF(Z$3&gt;($A38-1+'Parameters '!$B$22),0,Y37))</f>
        <v>0</v>
      </c>
      <c r="AA38" s="7" t="n">
        <f aca="false">IF(AA$3&lt;$A38,0,IF(AA$3&gt;($A38-1+'Parameters '!$B$22),0,Z37))</f>
        <v>0</v>
      </c>
      <c r="AB38" s="7" t="n">
        <f aca="false">IF(AB$3&lt;$A38,0,IF(AB$3&gt;($A38-1+'Parameters '!$B$22),0,AA37))</f>
        <v>0</v>
      </c>
      <c r="AC38" s="7" t="n">
        <f aca="false">IF(AC$3&lt;$A38,0,IF(AC$3&gt;($A38-1+'Parameters '!$B$22),0,AB37))</f>
        <v>0</v>
      </c>
      <c r="AD38" s="7" t="n">
        <f aca="false">IF(AD$3&lt;$A38,0,IF(AD$3&gt;($A38-1+'Parameters '!$B$22),0,AC37))</f>
        <v>0</v>
      </c>
      <c r="AE38" s="7" t="n">
        <f aca="false">IF(AE$3&lt;$A38,0,IF(AE$3&gt;($A38-1+'Parameters '!$B$22),0,AD37))</f>
        <v>0</v>
      </c>
      <c r="AF38" s="7" t="n">
        <f aca="false">IF(AF$3&lt;$A38,0,IF(AF$3&gt;($A38-1+'Parameters '!$B$22),0,AE37))</f>
        <v>0</v>
      </c>
      <c r="AG38" s="7" t="n">
        <f aca="false">IF(AG$3&lt;$A38,0,IF(AG$3&gt;($A38-1+'Parameters '!$B$22),0,AF37))</f>
        <v>0</v>
      </c>
      <c r="AH38" s="7" t="n">
        <f aca="false">IF(AH$3&lt;$A38,0,IF(AH$3&gt;($A38-1+'Parameters '!$B$22),0,AG37))</f>
        <v>0</v>
      </c>
      <c r="AI38" s="7" t="n">
        <f aca="false">IF(AI$3&lt;$A38,0,IF(AI$3&gt;($A38-1+'Parameters '!$B$22),0,AH37))</f>
        <v>0</v>
      </c>
      <c r="AJ38" s="7" t="n">
        <f aca="false">IF(AJ$3&lt;$A38,0,IF(AJ$3&gt;($A38-1+'Parameters '!$B$22),0,AI37))</f>
        <v>1174513.79164127</v>
      </c>
      <c r="AK38" s="7" t="n">
        <f aca="false">IF(AK$3&lt;$A38,0,IF(AK$3&gt;($A38-1+'Parameters '!$B$22),0,AJ37))</f>
        <v>486499.541692062</v>
      </c>
      <c r="AL38" s="7" t="n">
        <f aca="false">IF(AL$3&lt;$A38,0,IF(AL$3&gt;($A38-1+'Parameters '!$B$22),0,AK37))</f>
        <v>373304.227979714</v>
      </c>
      <c r="AM38" s="7" t="n">
        <f aca="false">IF(AM$3&lt;$A38,0,IF(AM$3&gt;($A38-1+'Parameters '!$B$22),0,AL37))</f>
        <v>314710.021969495</v>
      </c>
      <c r="AN38" s="7" t="n">
        <f aca="false">IF(AN$3&lt;$A38,0,IF(AN$3&gt;($A38-1+'Parameters '!$B$22),0,AM37))</f>
        <v>277265.095338364</v>
      </c>
      <c r="AO38" s="7" t="n">
        <f aca="false">IF(AO$3&lt;$A38,0,IF(AO$3&gt;($A38-1+'Parameters '!$B$22),0,AN37))</f>
        <v>250666.806761766</v>
      </c>
      <c r="AP38" s="7" t="n">
        <f aca="false">IF(AP$3&lt;$A38,0,IF(AP$3&gt;($A38-1+'Parameters '!$B$22),0,AO37))</f>
        <v>230511.918715664</v>
      </c>
      <c r="AQ38" s="7" t="n">
        <f aca="false">IF(AQ$3&lt;$A38,0,IF(AQ$3&gt;($A38-1+'Parameters '!$B$22),0,AP37))</f>
        <v>214555.26256833</v>
      </c>
      <c r="AR38" s="7" t="n">
        <f aca="false">IF(AR$3&lt;$A38,0,IF(AR$3&gt;($A38-1+'Parameters '!$B$22),0,AQ37))</f>
        <v>201514.708257147</v>
      </c>
      <c r="AS38" s="7" t="n">
        <f aca="false">IF(AS$3&lt;$A38,0,IF(AS$3&gt;($A38-1+'Parameters '!$B$22),0,AR37))</f>
        <v>190597.349943037</v>
      </c>
      <c r="AT38" s="7" t="n">
        <f aca="false">IF(AT$3&lt;$A38,0,IF(AT$3&gt;($A38-1+'Parameters '!$B$22),0,AS37))</f>
        <v>181282.833104907</v>
      </c>
      <c r="AU38" s="7" t="n">
        <f aca="false">IF(AU$3&lt;$A38,0,IF(AU$3&gt;($A38-1+'Parameters '!$B$22),0,AT37))</f>
        <v>173213.564654339</v>
      </c>
      <c r="AV38" s="7" t="n">
        <f aca="false">IF(AV$3&lt;$A38,0,IF(AV$3&gt;($A38-1+'Parameters '!$B$22),0,AU37))</f>
        <v>166134.576876136</v>
      </c>
      <c r="AW38" s="7" t="n">
        <f aca="false">IF(AW$3&lt;$A38,0,IF(AW$3&gt;($A38-1+'Parameters '!$B$22),0,AV37))</f>
        <v>159858.504860201</v>
      </c>
      <c r="AX38" s="7" t="n">
        <f aca="false">IF(AX$3&lt;$A38,0,IF(AX$3&gt;($A38-1+'Parameters '!$B$22),0,AW37))</f>
        <v>154244.150555138</v>
      </c>
      <c r="AY38" s="7" t="n">
        <f aca="false">IF(AY$3&lt;$A38,0,IF(AY$3&gt;($A38-1+'Parameters '!$B$22),0,AX37))</f>
        <v>149182.811647514</v>
      </c>
      <c r="AZ38" s="7" t="n">
        <f aca="false">IF(AZ$3&lt;$A38,0,IF(AZ$3&gt;($A38-1+'Parameters '!$B$22),0,AY37))</f>
        <v>144589.25511657</v>
      </c>
      <c r="BA38" s="7" t="n">
        <f aca="false">IF(BA$3&lt;$A38,0,IF(BA$3&gt;($A38-1+'Parameters '!$B$22),0,AZ37))</f>
        <v>140395.578318345</v>
      </c>
      <c r="BB38" s="7" t="n">
        <f aca="false">IF(BB$3&lt;$A38,0,IF(BB$3&gt;($A38-1+'Parameters '!$B$22),0,BA37))</f>
        <v>136546.925559088</v>
      </c>
      <c r="BC38" s="7" t="n">
        <f aca="false">IF(BC$3&lt;$A38,0,IF(BC$3&gt;($A38-1+'Parameters '!$B$22),0,BB37))</f>
        <v>132998.431682726</v>
      </c>
      <c r="BD38" s="7" t="n">
        <f aca="false">IF(BD$3&lt;$A38,0,IF(BD$3&gt;($A38-1+'Parameters '!$B$22),0,BC37))</f>
        <v>129712.997723903</v>
      </c>
      <c r="BE38" s="7" t="n">
        <f aca="false">IF(BE$3&lt;$A38,0,IF(BE$3&gt;($A38-1+'Parameters '!$B$22),0,BD37))</f>
        <v>126659.643478473</v>
      </c>
      <c r="BF38" s="7" t="n">
        <f aca="false">IF(BF$3&lt;$A38,0,IF(BF$3&gt;($A38-1+'Parameters '!$B$22),0,BE37))</f>
        <v>123812.268074566</v>
      </c>
      <c r="BG38" s="7" t="n">
        <f aca="false">IF(BG$3&lt;$A38,0,IF(BG$3&gt;($A38-1+'Parameters '!$B$22),0,BF37))</f>
        <v>121148.70424659</v>
      </c>
      <c r="BH38" s="7" t="n">
        <f aca="false">IF(BH$3&lt;$A38,0,IF(BH$3&gt;($A38-1+'Parameters '!$B$22),0,BG37))</f>
        <v>118649.987441011</v>
      </c>
      <c r="BI38" s="7" t="n">
        <f aca="false">IF(BI$3&lt;$A38,0,IF(BI$3&gt;($A38-1+'Parameters '!$B$22),0,BH37))</f>
        <v>116299.784356336</v>
      </c>
      <c r="BJ38" s="7" t="n">
        <f aca="false">IF(BJ$3&lt;$A38,0,IF(BJ$3&gt;($A38-1+'Parameters '!$B$22),0,BI37))</f>
        <v>114083.941376451</v>
      </c>
      <c r="BK38" s="7" t="n">
        <f aca="false">IF(BK$3&lt;$A38,0,IF(BK$3&gt;($A38-1+'Parameters '!$B$22),0,BJ37))</f>
        <v>111990.12425753</v>
      </c>
      <c r="BL38" s="7" t="n">
        <f aca="false">IF(BL$3&lt;$A38,0,IF(BL$3&gt;($A38-1+'Parameters '!$B$22),0,BK37))</f>
        <v>110007.528044007</v>
      </c>
      <c r="BM38" s="7" t="n">
        <f aca="false">IF(BM$3&lt;$A38,0,IF(BM$3&gt;($A38-1+'Parameters '!$B$22),0,BL37))</f>
        <v>108126.641587788</v>
      </c>
      <c r="BN38" s="7" t="n">
        <f aca="false">IF(BN$3&lt;$A38,0,IF(BN$3&gt;($A38-1+'Parameters '!$B$22),0,BM37))</f>
        <v>106339.054924167</v>
      </c>
      <c r="BO38" s="7" t="n">
        <f aca="false">IF(BO$3&lt;$A38,0,IF(BO$3&gt;($A38-1+'Parameters '!$B$22),0,BN37))</f>
        <v>104637.300580698</v>
      </c>
      <c r="BP38" s="7" t="n">
        <f aca="false">IF(BP$3&lt;$A38,0,IF(BP$3&gt;($A38-1+'Parameters '!$B$22),0,BO37))</f>
        <v>103014.721972862</v>
      </c>
      <c r="BQ38" s="7" t="n">
        <f aca="false">IF(BQ$3&lt;$A38,0,IF(BQ$3&gt;($A38-1+'Parameters '!$B$22),0,BP37))</f>
        <v>101465.363586413</v>
      </c>
      <c r="BR38" s="7" t="n">
        <f aca="false">IF(BR$3&lt;$A38,0,IF(BR$3&gt;($A38-1+'Parameters '!$B$22),0,BQ37))</f>
        <v>99983.8788079905</v>
      </c>
      <c r="BS38" s="7" t="n">
        <f aca="false">IF(BS$3&lt;$A38,0,IF(BS$3&gt;($A38-1+'Parameters '!$B$22),0,BR37))</f>
        <v>98565.4521470277</v>
      </c>
      <c r="BT38" s="7" t="n">
        <f aca="false">IF(BT$3&lt;$A38,0,IF(BT$3&gt;($A38-1+'Parameters '!$B$22),0,BS37))</f>
        <v>97205.7332663874</v>
      </c>
      <c r="BU38" s="7" t="n">
        <f aca="false">IF(BU$3&lt;$A38,0,IF(BU$3&gt;($A38-1+'Parameters '!$B$22),0,BT37))</f>
        <v>95900.780759624</v>
      </c>
      <c r="BV38" s="7" t="n">
        <f aca="false">IF(BV$3&lt;$A38,0,IF(BV$3&gt;($A38-1+'Parameters '!$B$22),0,BU37))</f>
        <v>94647.0140174134</v>
      </c>
      <c r="BW38" s="7" t="n">
        <f aca="false">IF(BW$3&lt;$A38,0,IF(BW$3&gt;($A38-1+'Parameters '!$B$22),0,BV37))</f>
        <v>93441.1718426488</v>
      </c>
      <c r="BX38" s="7" t="n">
        <f aca="false">IF(BX$3&lt;$A38,0,IF(BX$3&gt;($A38-1+'Parameters '!$B$22),0,BW37))</f>
        <v>92280.2767236772</v>
      </c>
      <c r="BY38" s="7" t="n">
        <f aca="false">IF(BY$3&lt;$A38,0,IF(BY$3&gt;($A38-1+'Parameters '!$B$22),0,BX37))</f>
        <v>91161.6038735378</v>
      </c>
      <c r="BZ38" s="7" t="n">
        <f aca="false">IF(BZ$3&lt;$A38,0,IF(BZ$3&gt;($A38-1+'Parameters '!$B$22),0,BY37))</f>
        <v>90082.6543015688</v>
      </c>
      <c r="CA38" s="7" t="n">
        <f aca="false">IF(CA$3&lt;$A38,0,IF(CA$3&gt;($A38-1+'Parameters '!$B$22),0,BZ37))</f>
        <v>89041.1313110294</v>
      </c>
      <c r="CB38" s="7" t="n">
        <f aca="false">IF(CB$3&lt;$A38,0,IF(CB$3&gt;($A38-1+'Parameters '!$B$22),0,CA37))</f>
        <v>88034.9199192058</v>
      </c>
      <c r="CC38" s="7" t="n">
        <f aca="false">IF(CC$3&lt;$A38,0,IF(CC$3&gt;($A38-1+'Parameters '!$B$22),0,CB37))</f>
        <v>87062.068780018</v>
      </c>
      <c r="CD38" s="7" t="n">
        <f aca="false">IF(CD$3&lt;$A38,0,IF(CD$3&gt;($A38-1+'Parameters '!$B$22),0,CC37))</f>
        <v>86120.7742572161</v>
      </c>
      <c r="CE38" s="7" t="n">
        <f aca="false">IF(CE$3&lt;$A38,0,IF(CE$3&gt;($A38-1+'Parameters '!$B$22),0,CD37))</f>
        <v>85209.3663522372</v>
      </c>
      <c r="CF38" s="7" t="n">
        <f aca="false">IF(CF$3&lt;$A38,0,IF(CF$3&gt;($A38-1+'Parameters '!$B$22),0,CE37))</f>
        <v>84326.2962367077</v>
      </c>
      <c r="CG38" s="7" t="n">
        <f aca="false">IF(CG$3&lt;$A38,0,IF(CG$3&gt;($A38-1+'Parameters '!$B$22),0,CF37))</f>
        <v>83470.1251777675</v>
      </c>
      <c r="CH38" s="7" t="n">
        <f aca="false">IF(CH$3&lt;$A38,0,IF(CH$3&gt;($A38-1+'Parameters '!$B$22),0,CG37))</f>
        <v>0</v>
      </c>
      <c r="CI38" s="7" t="n">
        <f aca="false">IF(CI$3&lt;$A38,0,IF(CI$3&gt;($A38-1+'Parameters '!$B$22),0,CH37))</f>
        <v>0</v>
      </c>
      <c r="CJ38" s="7" t="n">
        <f aca="false">IF(CJ$3&lt;$A38,0,IF(CJ$3&gt;($A38-1+'Parameters '!$B$22),0,CI37))</f>
        <v>0</v>
      </c>
      <c r="CK38" s="7" t="n">
        <f aca="false">IF(CK$3&lt;$A38,0,IF(CK$3&gt;($A38-1+'Parameters '!$B$22),0,CJ37))</f>
        <v>0</v>
      </c>
      <c r="CL38" s="7" t="n">
        <f aca="false">IF(CL$3&lt;$A38,0,IF(CL$3&gt;($A38-1+'Parameters '!$B$22),0,CK37))</f>
        <v>0</v>
      </c>
      <c r="CM38" s="7" t="n">
        <f aca="false">IF(CM$3&lt;$A38,0,IF(CM$3&gt;($A38-1+'Parameters '!$B$22),0,CL37))</f>
        <v>0</v>
      </c>
      <c r="CN38" s="7" t="n">
        <f aca="false">IF(CN$3&lt;$A38,0,IF(CN$3&gt;($A38-1+'Parameters '!$B$22),0,CM37))</f>
        <v>0</v>
      </c>
      <c r="CO38" s="7" t="n">
        <f aca="false">IF(CO$3&lt;$A38,0,IF(CO$3&gt;($A38-1+'Parameters '!$B$22),0,CN37))</f>
        <v>0</v>
      </c>
      <c r="CP38" s="7" t="n">
        <f aca="false">IF(CP$3&lt;$A38,0,IF(CP$3&gt;($A38-1+'Parameters '!$B$22),0,CO37))</f>
        <v>0</v>
      </c>
      <c r="CQ38" s="7" t="n">
        <f aca="false">IF(CQ$3&lt;$A38,0,IF(CQ$3&gt;($A38-1+'Parameters '!$B$22),0,CP37))</f>
        <v>0</v>
      </c>
      <c r="CR38" s="7" t="n">
        <f aca="false">IF(CR$3&lt;$A38,0,IF(CR$3&gt;($A38-1+'Parameters '!$B$22),0,CQ37))</f>
        <v>0</v>
      </c>
      <c r="CS38" s="7" t="n">
        <f aca="false">IF(CS$3&lt;$A38,0,IF(CS$3&gt;($A38-1+'Parameters '!$B$22),0,CR37))</f>
        <v>0</v>
      </c>
      <c r="CT38" s="7" t="n">
        <f aca="false">IF(CT$3&lt;$A38,0,IF(CT$3&gt;($A38-1+'Parameters '!$B$22),0,CS37))</f>
        <v>0</v>
      </c>
      <c r="CU38" s="7" t="n">
        <f aca="false">IF(CU$3&lt;$A38,0,IF(CU$3&gt;($A38-1+'Parameters '!$B$22),0,CT37))</f>
        <v>0</v>
      </c>
      <c r="CV38" s="7" t="n">
        <f aca="false">IF(CV$3&lt;$A38,0,IF(CV$3&gt;($A38-1+'Parameters '!$B$22),0,CU37))</f>
        <v>0</v>
      </c>
      <c r="CW38" s="7" t="n">
        <f aca="false">IF(CW$3&lt;$A38,0,IF(CW$3&gt;($A38-1+'Parameters '!$B$22),0,CV37))</f>
        <v>0</v>
      </c>
      <c r="CX38" s="7" t="n">
        <f aca="false">SUM(B38:CW38)</f>
        <v>8305066.66666667</v>
      </c>
    </row>
    <row r="39" customFormat="false" ht="12.75" hidden="false" customHeight="false" outlineLevel="0" collapsed="false">
      <c r="A39" s="7" t="n">
        <v>36</v>
      </c>
      <c r="B39" s="7" t="n">
        <f aca="false">IF(B$3&lt;$A39,0,IF(B$3&gt;($A39-1+'Parameters '!$B$22),0,'Parameters '!$B$7/'Parameters '!$B$22))</f>
        <v>0</v>
      </c>
      <c r="C39" s="7" t="n">
        <f aca="false">IF(C$3&lt;$A39,0,IF(C$3&gt;($A39-1+'Parameters '!$B$22),0,B38))</f>
        <v>0</v>
      </c>
      <c r="D39" s="7" t="n">
        <f aca="false">IF(D$3&lt;$A39,0,IF(D$3&gt;($A39-1+'Parameters '!$B$22),0,C38))</f>
        <v>0</v>
      </c>
      <c r="E39" s="7" t="n">
        <f aca="false">IF(E$3&lt;$A39,0,IF(E$3&gt;($A39-1+'Parameters '!$B$22),0,D38))</f>
        <v>0</v>
      </c>
      <c r="F39" s="7" t="n">
        <f aca="false">IF(F$3&lt;$A39,0,IF(F$3&gt;($A39-1+'Parameters '!$B$22),0,E38))</f>
        <v>0</v>
      </c>
      <c r="G39" s="7" t="n">
        <f aca="false">IF(G$3&lt;$A39,0,IF(G$3&gt;($A39-1+'Parameters '!$B$22),0,F38))</f>
        <v>0</v>
      </c>
      <c r="H39" s="7" t="n">
        <f aca="false">IF(H$3&lt;$A39,0,IF(H$3&gt;($A39-1+'Parameters '!$B$22),0,G38))</f>
        <v>0</v>
      </c>
      <c r="I39" s="7" t="n">
        <f aca="false">IF(I$3&lt;$A39,0,IF(I$3&gt;($A39-1+'Parameters '!$B$22),0,H38))</f>
        <v>0</v>
      </c>
      <c r="J39" s="7" t="n">
        <f aca="false">IF(J$3&lt;$A39,0,IF(J$3&gt;($A39-1+'Parameters '!$B$22),0,I38))</f>
        <v>0</v>
      </c>
      <c r="K39" s="7" t="n">
        <f aca="false">IF(K$3&lt;$A39,0,IF(K$3&gt;($A39-1+'Parameters '!$B$22),0,J38))</f>
        <v>0</v>
      </c>
      <c r="L39" s="7" t="n">
        <f aca="false">IF(L$3&lt;$A39,0,IF(L$3&gt;($A39-1+'Parameters '!$B$22),0,K38))</f>
        <v>0</v>
      </c>
      <c r="M39" s="7" t="n">
        <f aca="false">IF(M$3&lt;$A39,0,IF(M$3&gt;($A39-1+'Parameters '!$B$22),0,L38))</f>
        <v>0</v>
      </c>
      <c r="N39" s="7" t="n">
        <f aca="false">IF(N$3&lt;$A39,0,IF(N$3&gt;($A39-1+'Parameters '!$B$22),0,M38))</f>
        <v>0</v>
      </c>
      <c r="O39" s="7" t="n">
        <f aca="false">IF(O$3&lt;$A39,0,IF(O$3&gt;($A39-1+'Parameters '!$B$22),0,N38))</f>
        <v>0</v>
      </c>
      <c r="P39" s="7" t="n">
        <f aca="false">IF(P$3&lt;$A39,0,IF(P$3&gt;($A39-1+'Parameters '!$B$22),0,O38))</f>
        <v>0</v>
      </c>
      <c r="Q39" s="7" t="n">
        <f aca="false">IF(Q$3&lt;$A39,0,IF(Q$3&gt;($A39-1+'Parameters '!$B$22),0,P38))</f>
        <v>0</v>
      </c>
      <c r="R39" s="7" t="n">
        <f aca="false">IF(R$3&lt;$A39,0,IF(R$3&gt;($A39-1+'Parameters '!$B$22),0,Q38))</f>
        <v>0</v>
      </c>
      <c r="S39" s="7" t="n">
        <f aca="false">IF(S$3&lt;$A39,0,IF(S$3&gt;($A39-1+'Parameters '!$B$22),0,R38))</f>
        <v>0</v>
      </c>
      <c r="T39" s="7" t="n">
        <f aca="false">IF(T$3&lt;$A39,0,IF(T$3&gt;($A39-1+'Parameters '!$B$22),0,S38))</f>
        <v>0</v>
      </c>
      <c r="U39" s="7" t="n">
        <f aca="false">IF(U$3&lt;$A39,0,IF(U$3&gt;($A39-1+'Parameters '!$B$22),0,T38))</f>
        <v>0</v>
      </c>
      <c r="V39" s="7" t="n">
        <f aca="false">IF(V$3&lt;$A39,0,IF(V$3&gt;($A39-1+'Parameters '!$B$22),0,U38))</f>
        <v>0</v>
      </c>
      <c r="W39" s="7" t="n">
        <f aca="false">IF(W$3&lt;$A39,0,IF(W$3&gt;($A39-1+'Parameters '!$B$22),0,V38))</f>
        <v>0</v>
      </c>
      <c r="X39" s="7" t="n">
        <f aca="false">IF(X$3&lt;$A39,0,IF(X$3&gt;($A39-1+'Parameters '!$B$22),0,W38))</f>
        <v>0</v>
      </c>
      <c r="Y39" s="7" t="n">
        <f aca="false">IF(Y$3&lt;$A39,0,IF(Y$3&gt;($A39-1+'Parameters '!$B$22),0,X38))</f>
        <v>0</v>
      </c>
      <c r="Z39" s="7" t="n">
        <f aca="false">IF(Z$3&lt;$A39,0,IF(Z$3&gt;($A39-1+'Parameters '!$B$22),0,Y38))</f>
        <v>0</v>
      </c>
      <c r="AA39" s="7" t="n">
        <f aca="false">IF(AA$3&lt;$A39,0,IF(AA$3&gt;($A39-1+'Parameters '!$B$22),0,Z38))</f>
        <v>0</v>
      </c>
      <c r="AB39" s="7" t="n">
        <f aca="false">IF(AB$3&lt;$A39,0,IF(AB$3&gt;($A39-1+'Parameters '!$B$22),0,AA38))</f>
        <v>0</v>
      </c>
      <c r="AC39" s="7" t="n">
        <f aca="false">IF(AC$3&lt;$A39,0,IF(AC$3&gt;($A39-1+'Parameters '!$B$22),0,AB38))</f>
        <v>0</v>
      </c>
      <c r="AD39" s="7" t="n">
        <f aca="false">IF(AD$3&lt;$A39,0,IF(AD$3&gt;($A39-1+'Parameters '!$B$22),0,AC38))</f>
        <v>0</v>
      </c>
      <c r="AE39" s="7" t="n">
        <f aca="false">IF(AE$3&lt;$A39,0,IF(AE$3&gt;($A39-1+'Parameters '!$B$22),0,AD38))</f>
        <v>0</v>
      </c>
      <c r="AF39" s="7" t="n">
        <f aca="false">IF(AF$3&lt;$A39,0,IF(AF$3&gt;($A39-1+'Parameters '!$B$22),0,AE38))</f>
        <v>0</v>
      </c>
      <c r="AG39" s="7" t="n">
        <f aca="false">IF(AG$3&lt;$A39,0,IF(AG$3&gt;($A39-1+'Parameters '!$B$22),0,AF38))</f>
        <v>0</v>
      </c>
      <c r="AH39" s="7" t="n">
        <f aca="false">IF(AH$3&lt;$A39,0,IF(AH$3&gt;($A39-1+'Parameters '!$B$22),0,AG38))</f>
        <v>0</v>
      </c>
      <c r="AI39" s="7" t="n">
        <f aca="false">IF(AI$3&lt;$A39,0,IF(AI$3&gt;($A39-1+'Parameters '!$B$22),0,AH38))</f>
        <v>0</v>
      </c>
      <c r="AJ39" s="7" t="n">
        <f aca="false">IF(AJ$3&lt;$A39,0,IF(AJ$3&gt;($A39-1+'Parameters '!$B$22),0,AI38))</f>
        <v>0</v>
      </c>
      <c r="AK39" s="7" t="n">
        <f aca="false">IF(AK$3&lt;$A39,0,IF(AK$3&gt;($A39-1+'Parameters '!$B$22),0,AJ38))</f>
        <v>1174513.79164127</v>
      </c>
      <c r="AL39" s="7" t="n">
        <f aca="false">IF(AL$3&lt;$A39,0,IF(AL$3&gt;($A39-1+'Parameters '!$B$22),0,AK38))</f>
        <v>486499.541692062</v>
      </c>
      <c r="AM39" s="7" t="n">
        <f aca="false">IF(AM$3&lt;$A39,0,IF(AM$3&gt;($A39-1+'Parameters '!$B$22),0,AL38))</f>
        <v>373304.227979714</v>
      </c>
      <c r="AN39" s="7" t="n">
        <f aca="false">IF(AN$3&lt;$A39,0,IF(AN$3&gt;($A39-1+'Parameters '!$B$22),0,AM38))</f>
        <v>314710.021969495</v>
      </c>
      <c r="AO39" s="7" t="n">
        <f aca="false">IF(AO$3&lt;$A39,0,IF(AO$3&gt;($A39-1+'Parameters '!$B$22),0,AN38))</f>
        <v>277265.095338364</v>
      </c>
      <c r="AP39" s="7" t="n">
        <f aca="false">IF(AP$3&lt;$A39,0,IF(AP$3&gt;($A39-1+'Parameters '!$B$22),0,AO38))</f>
        <v>250666.806761766</v>
      </c>
      <c r="AQ39" s="7" t="n">
        <f aca="false">IF(AQ$3&lt;$A39,0,IF(AQ$3&gt;($A39-1+'Parameters '!$B$22),0,AP38))</f>
        <v>230511.918715664</v>
      </c>
      <c r="AR39" s="7" t="n">
        <f aca="false">IF(AR$3&lt;$A39,0,IF(AR$3&gt;($A39-1+'Parameters '!$B$22),0,AQ38))</f>
        <v>214555.26256833</v>
      </c>
      <c r="AS39" s="7" t="n">
        <f aca="false">IF(AS$3&lt;$A39,0,IF(AS$3&gt;($A39-1+'Parameters '!$B$22),0,AR38))</f>
        <v>201514.708257147</v>
      </c>
      <c r="AT39" s="7" t="n">
        <f aca="false">IF(AT$3&lt;$A39,0,IF(AT$3&gt;($A39-1+'Parameters '!$B$22),0,AS38))</f>
        <v>190597.349943037</v>
      </c>
      <c r="AU39" s="7" t="n">
        <f aca="false">IF(AU$3&lt;$A39,0,IF(AU$3&gt;($A39-1+'Parameters '!$B$22),0,AT38))</f>
        <v>181282.833104907</v>
      </c>
      <c r="AV39" s="7" t="n">
        <f aca="false">IF(AV$3&lt;$A39,0,IF(AV$3&gt;($A39-1+'Parameters '!$B$22),0,AU38))</f>
        <v>173213.564654339</v>
      </c>
      <c r="AW39" s="7" t="n">
        <f aca="false">IF(AW$3&lt;$A39,0,IF(AW$3&gt;($A39-1+'Parameters '!$B$22),0,AV38))</f>
        <v>166134.576876136</v>
      </c>
      <c r="AX39" s="7" t="n">
        <f aca="false">IF(AX$3&lt;$A39,0,IF(AX$3&gt;($A39-1+'Parameters '!$B$22),0,AW38))</f>
        <v>159858.504860201</v>
      </c>
      <c r="AY39" s="7" t="n">
        <f aca="false">IF(AY$3&lt;$A39,0,IF(AY$3&gt;($A39-1+'Parameters '!$B$22),0,AX38))</f>
        <v>154244.150555138</v>
      </c>
      <c r="AZ39" s="7" t="n">
        <f aca="false">IF(AZ$3&lt;$A39,0,IF(AZ$3&gt;($A39-1+'Parameters '!$B$22),0,AY38))</f>
        <v>149182.811647514</v>
      </c>
      <c r="BA39" s="7" t="n">
        <f aca="false">IF(BA$3&lt;$A39,0,IF(BA$3&gt;($A39-1+'Parameters '!$B$22),0,AZ38))</f>
        <v>144589.25511657</v>
      </c>
      <c r="BB39" s="7" t="n">
        <f aca="false">IF(BB$3&lt;$A39,0,IF(BB$3&gt;($A39-1+'Parameters '!$B$22),0,BA38))</f>
        <v>140395.578318345</v>
      </c>
      <c r="BC39" s="7" t="n">
        <f aca="false">IF(BC$3&lt;$A39,0,IF(BC$3&gt;($A39-1+'Parameters '!$B$22),0,BB38))</f>
        <v>136546.925559088</v>
      </c>
      <c r="BD39" s="7" t="n">
        <f aca="false">IF(BD$3&lt;$A39,0,IF(BD$3&gt;($A39-1+'Parameters '!$B$22),0,BC38))</f>
        <v>132998.431682726</v>
      </c>
      <c r="BE39" s="7" t="n">
        <f aca="false">IF(BE$3&lt;$A39,0,IF(BE$3&gt;($A39-1+'Parameters '!$B$22),0,BD38))</f>
        <v>129712.997723903</v>
      </c>
      <c r="BF39" s="7" t="n">
        <f aca="false">IF(BF$3&lt;$A39,0,IF(BF$3&gt;($A39-1+'Parameters '!$B$22),0,BE38))</f>
        <v>126659.643478473</v>
      </c>
      <c r="BG39" s="7" t="n">
        <f aca="false">IF(BG$3&lt;$A39,0,IF(BG$3&gt;($A39-1+'Parameters '!$B$22),0,BF38))</f>
        <v>123812.268074566</v>
      </c>
      <c r="BH39" s="7" t="n">
        <f aca="false">IF(BH$3&lt;$A39,0,IF(BH$3&gt;($A39-1+'Parameters '!$B$22),0,BG38))</f>
        <v>121148.70424659</v>
      </c>
      <c r="BI39" s="7" t="n">
        <f aca="false">IF(BI$3&lt;$A39,0,IF(BI$3&gt;($A39-1+'Parameters '!$B$22),0,BH38))</f>
        <v>118649.987441011</v>
      </c>
      <c r="BJ39" s="7" t="n">
        <f aca="false">IF(BJ$3&lt;$A39,0,IF(BJ$3&gt;($A39-1+'Parameters '!$B$22),0,BI38))</f>
        <v>116299.784356336</v>
      </c>
      <c r="BK39" s="7" t="n">
        <f aca="false">IF(BK$3&lt;$A39,0,IF(BK$3&gt;($A39-1+'Parameters '!$B$22),0,BJ38))</f>
        <v>114083.941376451</v>
      </c>
      <c r="BL39" s="7" t="n">
        <f aca="false">IF(BL$3&lt;$A39,0,IF(BL$3&gt;($A39-1+'Parameters '!$B$22),0,BK38))</f>
        <v>111990.12425753</v>
      </c>
      <c r="BM39" s="7" t="n">
        <f aca="false">IF(BM$3&lt;$A39,0,IF(BM$3&gt;($A39-1+'Parameters '!$B$22),0,BL38))</f>
        <v>110007.528044007</v>
      </c>
      <c r="BN39" s="7" t="n">
        <f aca="false">IF(BN$3&lt;$A39,0,IF(BN$3&gt;($A39-1+'Parameters '!$B$22),0,BM38))</f>
        <v>108126.641587788</v>
      </c>
      <c r="BO39" s="7" t="n">
        <f aca="false">IF(BO$3&lt;$A39,0,IF(BO$3&gt;($A39-1+'Parameters '!$B$22),0,BN38))</f>
        <v>106339.054924167</v>
      </c>
      <c r="BP39" s="7" t="n">
        <f aca="false">IF(BP$3&lt;$A39,0,IF(BP$3&gt;($A39-1+'Parameters '!$B$22),0,BO38))</f>
        <v>104637.300580698</v>
      </c>
      <c r="BQ39" s="7" t="n">
        <f aca="false">IF(BQ$3&lt;$A39,0,IF(BQ$3&gt;($A39-1+'Parameters '!$B$22),0,BP38))</f>
        <v>103014.721972862</v>
      </c>
      <c r="BR39" s="7" t="n">
        <f aca="false">IF(BR$3&lt;$A39,0,IF(BR$3&gt;($A39-1+'Parameters '!$B$22),0,BQ38))</f>
        <v>101465.363586413</v>
      </c>
      <c r="BS39" s="7" t="n">
        <f aca="false">IF(BS$3&lt;$A39,0,IF(BS$3&gt;($A39-1+'Parameters '!$B$22),0,BR38))</f>
        <v>99983.8788079905</v>
      </c>
      <c r="BT39" s="7" t="n">
        <f aca="false">IF(BT$3&lt;$A39,0,IF(BT$3&gt;($A39-1+'Parameters '!$B$22),0,BS38))</f>
        <v>98565.4521470277</v>
      </c>
      <c r="BU39" s="7" t="n">
        <f aca="false">IF(BU$3&lt;$A39,0,IF(BU$3&gt;($A39-1+'Parameters '!$B$22),0,BT38))</f>
        <v>97205.7332663874</v>
      </c>
      <c r="BV39" s="7" t="n">
        <f aca="false">IF(BV$3&lt;$A39,0,IF(BV$3&gt;($A39-1+'Parameters '!$B$22),0,BU38))</f>
        <v>95900.780759624</v>
      </c>
      <c r="BW39" s="7" t="n">
        <f aca="false">IF(BW$3&lt;$A39,0,IF(BW$3&gt;($A39-1+'Parameters '!$B$22),0,BV38))</f>
        <v>94647.0140174134</v>
      </c>
      <c r="BX39" s="7" t="n">
        <f aca="false">IF(BX$3&lt;$A39,0,IF(BX$3&gt;($A39-1+'Parameters '!$B$22),0,BW38))</f>
        <v>93441.1718426488</v>
      </c>
      <c r="BY39" s="7" t="n">
        <f aca="false">IF(BY$3&lt;$A39,0,IF(BY$3&gt;($A39-1+'Parameters '!$B$22),0,BX38))</f>
        <v>92280.2767236772</v>
      </c>
      <c r="BZ39" s="7" t="n">
        <f aca="false">IF(BZ$3&lt;$A39,0,IF(BZ$3&gt;($A39-1+'Parameters '!$B$22),0,BY38))</f>
        <v>91161.6038735378</v>
      </c>
      <c r="CA39" s="7" t="n">
        <f aca="false">IF(CA$3&lt;$A39,0,IF(CA$3&gt;($A39-1+'Parameters '!$B$22),0,BZ38))</f>
        <v>90082.6543015688</v>
      </c>
      <c r="CB39" s="7" t="n">
        <f aca="false">IF(CB$3&lt;$A39,0,IF(CB$3&gt;($A39-1+'Parameters '!$B$22),0,CA38))</f>
        <v>89041.1313110294</v>
      </c>
      <c r="CC39" s="7" t="n">
        <f aca="false">IF(CC$3&lt;$A39,0,IF(CC$3&gt;($A39-1+'Parameters '!$B$22),0,CB38))</f>
        <v>88034.9199192058</v>
      </c>
      <c r="CD39" s="7" t="n">
        <f aca="false">IF(CD$3&lt;$A39,0,IF(CD$3&gt;($A39-1+'Parameters '!$B$22),0,CC38))</f>
        <v>87062.068780018</v>
      </c>
      <c r="CE39" s="7" t="n">
        <f aca="false">IF(CE$3&lt;$A39,0,IF(CE$3&gt;($A39-1+'Parameters '!$B$22),0,CD38))</f>
        <v>86120.7742572161</v>
      </c>
      <c r="CF39" s="7" t="n">
        <f aca="false">IF(CF$3&lt;$A39,0,IF(CF$3&gt;($A39-1+'Parameters '!$B$22),0,CE38))</f>
        <v>85209.3663522372</v>
      </c>
      <c r="CG39" s="7" t="n">
        <f aca="false">IF(CG$3&lt;$A39,0,IF(CG$3&gt;($A39-1+'Parameters '!$B$22),0,CF38))</f>
        <v>84326.2962367077</v>
      </c>
      <c r="CH39" s="7" t="n">
        <f aca="false">IF(CH$3&lt;$A39,0,IF(CH$3&gt;($A39-1+'Parameters '!$B$22),0,CG38))</f>
        <v>83470.1251777675</v>
      </c>
      <c r="CI39" s="7" t="n">
        <f aca="false">IF(CI$3&lt;$A39,0,IF(CI$3&gt;($A39-1+'Parameters '!$B$22),0,CH38))</f>
        <v>0</v>
      </c>
      <c r="CJ39" s="7" t="n">
        <f aca="false">IF(CJ$3&lt;$A39,0,IF(CJ$3&gt;($A39-1+'Parameters '!$B$22),0,CI38))</f>
        <v>0</v>
      </c>
      <c r="CK39" s="7" t="n">
        <f aca="false">IF(CK$3&lt;$A39,0,IF(CK$3&gt;($A39-1+'Parameters '!$B$22),0,CJ38))</f>
        <v>0</v>
      </c>
      <c r="CL39" s="7" t="n">
        <f aca="false">IF(CL$3&lt;$A39,0,IF(CL$3&gt;($A39-1+'Parameters '!$B$22),0,CK38))</f>
        <v>0</v>
      </c>
      <c r="CM39" s="7" t="n">
        <f aca="false">IF(CM$3&lt;$A39,0,IF(CM$3&gt;($A39-1+'Parameters '!$B$22),0,CL38))</f>
        <v>0</v>
      </c>
      <c r="CN39" s="7" t="n">
        <f aca="false">IF(CN$3&lt;$A39,0,IF(CN$3&gt;($A39-1+'Parameters '!$B$22),0,CM38))</f>
        <v>0</v>
      </c>
      <c r="CO39" s="7" t="n">
        <f aca="false">IF(CO$3&lt;$A39,0,IF(CO$3&gt;($A39-1+'Parameters '!$B$22),0,CN38))</f>
        <v>0</v>
      </c>
      <c r="CP39" s="7" t="n">
        <f aca="false">IF(CP$3&lt;$A39,0,IF(CP$3&gt;($A39-1+'Parameters '!$B$22),0,CO38))</f>
        <v>0</v>
      </c>
      <c r="CQ39" s="7" t="n">
        <f aca="false">IF(CQ$3&lt;$A39,0,IF(CQ$3&gt;($A39-1+'Parameters '!$B$22),0,CP38))</f>
        <v>0</v>
      </c>
      <c r="CR39" s="7" t="n">
        <f aca="false">IF(CR$3&lt;$A39,0,IF(CR$3&gt;($A39-1+'Parameters '!$B$22),0,CQ38))</f>
        <v>0</v>
      </c>
      <c r="CS39" s="7" t="n">
        <f aca="false">IF(CS$3&lt;$A39,0,IF(CS$3&gt;($A39-1+'Parameters '!$B$22),0,CR38))</f>
        <v>0</v>
      </c>
      <c r="CT39" s="7" t="n">
        <f aca="false">IF(CT$3&lt;$A39,0,IF(CT$3&gt;($A39-1+'Parameters '!$B$22),0,CS38))</f>
        <v>0</v>
      </c>
      <c r="CU39" s="7" t="n">
        <f aca="false">IF(CU$3&lt;$A39,0,IF(CU$3&gt;($A39-1+'Parameters '!$B$22),0,CT38))</f>
        <v>0</v>
      </c>
      <c r="CV39" s="7" t="n">
        <f aca="false">IF(CV$3&lt;$A39,0,IF(CV$3&gt;($A39-1+'Parameters '!$B$22),0,CU38))</f>
        <v>0</v>
      </c>
      <c r="CW39" s="7" t="n">
        <f aca="false">IF(CW$3&lt;$A39,0,IF(CW$3&gt;($A39-1+'Parameters '!$B$22),0,CV38))</f>
        <v>0</v>
      </c>
      <c r="CX39" s="7" t="n">
        <f aca="false">SUM(B39:CW39)</f>
        <v>8305066.66666667</v>
      </c>
    </row>
    <row r="40" customFormat="false" ht="12.75" hidden="false" customHeight="false" outlineLevel="0" collapsed="false">
      <c r="A40" s="7" t="n">
        <v>37</v>
      </c>
      <c r="B40" s="7" t="n">
        <f aca="false">IF(B$3&lt;$A40,0,IF(B$3&gt;($A40-1+'Parameters '!$B$22),0,'Parameters '!$B$7/'Parameters '!$B$22))</f>
        <v>0</v>
      </c>
      <c r="C40" s="7" t="n">
        <f aca="false">IF(C$3&lt;$A40,0,IF(C$3&gt;($A40-1+'Parameters '!$B$22),0,B39))</f>
        <v>0</v>
      </c>
      <c r="D40" s="7" t="n">
        <f aca="false">IF(D$3&lt;$A40,0,IF(D$3&gt;($A40-1+'Parameters '!$B$22),0,C39))</f>
        <v>0</v>
      </c>
      <c r="E40" s="7" t="n">
        <f aca="false">IF(E$3&lt;$A40,0,IF(E$3&gt;($A40-1+'Parameters '!$B$22),0,D39))</f>
        <v>0</v>
      </c>
      <c r="F40" s="7" t="n">
        <f aca="false">IF(F$3&lt;$A40,0,IF(F$3&gt;($A40-1+'Parameters '!$B$22),0,E39))</f>
        <v>0</v>
      </c>
      <c r="G40" s="7" t="n">
        <f aca="false">IF(G$3&lt;$A40,0,IF(G$3&gt;($A40-1+'Parameters '!$B$22),0,F39))</f>
        <v>0</v>
      </c>
      <c r="H40" s="7" t="n">
        <f aca="false">IF(H$3&lt;$A40,0,IF(H$3&gt;($A40-1+'Parameters '!$B$22),0,G39))</f>
        <v>0</v>
      </c>
      <c r="I40" s="7" t="n">
        <f aca="false">IF(I$3&lt;$A40,0,IF(I$3&gt;($A40-1+'Parameters '!$B$22),0,H39))</f>
        <v>0</v>
      </c>
      <c r="J40" s="7" t="n">
        <f aca="false">IF(J$3&lt;$A40,0,IF(J$3&gt;($A40-1+'Parameters '!$B$22),0,I39))</f>
        <v>0</v>
      </c>
      <c r="K40" s="7" t="n">
        <f aca="false">IF(K$3&lt;$A40,0,IF(K$3&gt;($A40-1+'Parameters '!$B$22),0,J39))</f>
        <v>0</v>
      </c>
      <c r="L40" s="7" t="n">
        <f aca="false">IF(L$3&lt;$A40,0,IF(L$3&gt;($A40-1+'Parameters '!$B$22),0,K39))</f>
        <v>0</v>
      </c>
      <c r="M40" s="7" t="n">
        <f aca="false">IF(M$3&lt;$A40,0,IF(M$3&gt;($A40-1+'Parameters '!$B$22),0,L39))</f>
        <v>0</v>
      </c>
      <c r="N40" s="7" t="n">
        <f aca="false">IF(N$3&lt;$A40,0,IF(N$3&gt;($A40-1+'Parameters '!$B$22),0,M39))</f>
        <v>0</v>
      </c>
      <c r="O40" s="7" t="n">
        <f aca="false">IF(O$3&lt;$A40,0,IF(O$3&gt;($A40-1+'Parameters '!$B$22),0,N39))</f>
        <v>0</v>
      </c>
      <c r="P40" s="7" t="n">
        <f aca="false">IF(P$3&lt;$A40,0,IF(P$3&gt;($A40-1+'Parameters '!$B$22),0,O39))</f>
        <v>0</v>
      </c>
      <c r="Q40" s="7" t="n">
        <f aca="false">IF(Q$3&lt;$A40,0,IF(Q$3&gt;($A40-1+'Parameters '!$B$22),0,P39))</f>
        <v>0</v>
      </c>
      <c r="R40" s="7" t="n">
        <f aca="false">IF(R$3&lt;$A40,0,IF(R$3&gt;($A40-1+'Parameters '!$B$22),0,Q39))</f>
        <v>0</v>
      </c>
      <c r="S40" s="7" t="n">
        <f aca="false">IF(S$3&lt;$A40,0,IF(S$3&gt;($A40-1+'Parameters '!$B$22),0,R39))</f>
        <v>0</v>
      </c>
      <c r="T40" s="7" t="n">
        <f aca="false">IF(T$3&lt;$A40,0,IF(T$3&gt;($A40-1+'Parameters '!$B$22),0,S39))</f>
        <v>0</v>
      </c>
      <c r="U40" s="7" t="n">
        <f aca="false">IF(U$3&lt;$A40,0,IF(U$3&gt;($A40-1+'Parameters '!$B$22),0,T39))</f>
        <v>0</v>
      </c>
      <c r="V40" s="7" t="n">
        <f aca="false">IF(V$3&lt;$A40,0,IF(V$3&gt;($A40-1+'Parameters '!$B$22),0,U39))</f>
        <v>0</v>
      </c>
      <c r="W40" s="7" t="n">
        <f aca="false">IF(W$3&lt;$A40,0,IF(W$3&gt;($A40-1+'Parameters '!$B$22),0,V39))</f>
        <v>0</v>
      </c>
      <c r="X40" s="7" t="n">
        <f aca="false">IF(X$3&lt;$A40,0,IF(X$3&gt;($A40-1+'Parameters '!$B$22),0,W39))</f>
        <v>0</v>
      </c>
      <c r="Y40" s="7" t="n">
        <f aca="false">IF(Y$3&lt;$A40,0,IF(Y$3&gt;($A40-1+'Parameters '!$B$22),0,X39))</f>
        <v>0</v>
      </c>
      <c r="Z40" s="7" t="n">
        <f aca="false">IF(Z$3&lt;$A40,0,IF(Z$3&gt;($A40-1+'Parameters '!$B$22),0,Y39))</f>
        <v>0</v>
      </c>
      <c r="AA40" s="7" t="n">
        <f aca="false">IF(AA$3&lt;$A40,0,IF(AA$3&gt;($A40-1+'Parameters '!$B$22),0,Z39))</f>
        <v>0</v>
      </c>
      <c r="AB40" s="7" t="n">
        <f aca="false">IF(AB$3&lt;$A40,0,IF(AB$3&gt;($A40-1+'Parameters '!$B$22),0,AA39))</f>
        <v>0</v>
      </c>
      <c r="AC40" s="7" t="n">
        <f aca="false">IF(AC$3&lt;$A40,0,IF(AC$3&gt;($A40-1+'Parameters '!$B$22),0,AB39))</f>
        <v>0</v>
      </c>
      <c r="AD40" s="7" t="n">
        <f aca="false">IF(AD$3&lt;$A40,0,IF(AD$3&gt;($A40-1+'Parameters '!$B$22),0,AC39))</f>
        <v>0</v>
      </c>
      <c r="AE40" s="7" t="n">
        <f aca="false">IF(AE$3&lt;$A40,0,IF(AE$3&gt;($A40-1+'Parameters '!$B$22),0,AD39))</f>
        <v>0</v>
      </c>
      <c r="AF40" s="7" t="n">
        <f aca="false">IF(AF$3&lt;$A40,0,IF(AF$3&gt;($A40-1+'Parameters '!$B$22),0,AE39))</f>
        <v>0</v>
      </c>
      <c r="AG40" s="7" t="n">
        <f aca="false">IF(AG$3&lt;$A40,0,IF(AG$3&gt;($A40-1+'Parameters '!$B$22),0,AF39))</f>
        <v>0</v>
      </c>
      <c r="AH40" s="7" t="n">
        <f aca="false">IF(AH$3&lt;$A40,0,IF(AH$3&gt;($A40-1+'Parameters '!$B$22),0,AG39))</f>
        <v>0</v>
      </c>
      <c r="AI40" s="7" t="n">
        <f aca="false">IF(AI$3&lt;$A40,0,IF(AI$3&gt;($A40-1+'Parameters '!$B$22),0,AH39))</f>
        <v>0</v>
      </c>
      <c r="AJ40" s="7" t="n">
        <f aca="false">IF(AJ$3&lt;$A40,0,IF(AJ$3&gt;($A40-1+'Parameters '!$B$22),0,AI39))</f>
        <v>0</v>
      </c>
      <c r="AK40" s="7" t="n">
        <f aca="false">IF(AK$3&lt;$A40,0,IF(AK$3&gt;($A40-1+'Parameters '!$B$22),0,AJ39))</f>
        <v>0</v>
      </c>
      <c r="AL40" s="7" t="n">
        <f aca="false">IF(AL$3&lt;$A40,0,IF(AL$3&gt;($A40-1+'Parameters '!$B$22),0,AK39))</f>
        <v>1174513.79164127</v>
      </c>
      <c r="AM40" s="7" t="n">
        <f aca="false">IF(AM$3&lt;$A40,0,IF(AM$3&gt;($A40-1+'Parameters '!$B$22),0,AL39))</f>
        <v>486499.541692062</v>
      </c>
      <c r="AN40" s="7" t="n">
        <f aca="false">IF(AN$3&lt;$A40,0,IF(AN$3&gt;($A40-1+'Parameters '!$B$22),0,AM39))</f>
        <v>373304.227979714</v>
      </c>
      <c r="AO40" s="7" t="n">
        <f aca="false">IF(AO$3&lt;$A40,0,IF(AO$3&gt;($A40-1+'Parameters '!$B$22),0,AN39))</f>
        <v>314710.021969495</v>
      </c>
      <c r="AP40" s="7" t="n">
        <f aca="false">IF(AP$3&lt;$A40,0,IF(AP$3&gt;($A40-1+'Parameters '!$B$22),0,AO39))</f>
        <v>277265.095338364</v>
      </c>
      <c r="AQ40" s="7" t="n">
        <f aca="false">IF(AQ$3&lt;$A40,0,IF(AQ$3&gt;($A40-1+'Parameters '!$B$22),0,AP39))</f>
        <v>250666.806761766</v>
      </c>
      <c r="AR40" s="7" t="n">
        <f aca="false">IF(AR$3&lt;$A40,0,IF(AR$3&gt;($A40-1+'Parameters '!$B$22),0,AQ39))</f>
        <v>230511.918715664</v>
      </c>
      <c r="AS40" s="7" t="n">
        <f aca="false">IF(AS$3&lt;$A40,0,IF(AS$3&gt;($A40-1+'Parameters '!$B$22),0,AR39))</f>
        <v>214555.26256833</v>
      </c>
      <c r="AT40" s="7" t="n">
        <f aca="false">IF(AT$3&lt;$A40,0,IF(AT$3&gt;($A40-1+'Parameters '!$B$22),0,AS39))</f>
        <v>201514.708257147</v>
      </c>
      <c r="AU40" s="7" t="n">
        <f aca="false">IF(AU$3&lt;$A40,0,IF(AU$3&gt;($A40-1+'Parameters '!$B$22),0,AT39))</f>
        <v>190597.349943037</v>
      </c>
      <c r="AV40" s="7" t="n">
        <f aca="false">IF(AV$3&lt;$A40,0,IF(AV$3&gt;($A40-1+'Parameters '!$B$22),0,AU39))</f>
        <v>181282.833104907</v>
      </c>
      <c r="AW40" s="7" t="n">
        <f aca="false">IF(AW$3&lt;$A40,0,IF(AW$3&gt;($A40-1+'Parameters '!$B$22),0,AV39))</f>
        <v>173213.564654339</v>
      </c>
      <c r="AX40" s="7" t="n">
        <f aca="false">IF(AX$3&lt;$A40,0,IF(AX$3&gt;($A40-1+'Parameters '!$B$22),0,AW39))</f>
        <v>166134.576876136</v>
      </c>
      <c r="AY40" s="7" t="n">
        <f aca="false">IF(AY$3&lt;$A40,0,IF(AY$3&gt;($A40-1+'Parameters '!$B$22),0,AX39))</f>
        <v>159858.504860201</v>
      </c>
      <c r="AZ40" s="7" t="n">
        <f aca="false">IF(AZ$3&lt;$A40,0,IF(AZ$3&gt;($A40-1+'Parameters '!$B$22),0,AY39))</f>
        <v>154244.150555138</v>
      </c>
      <c r="BA40" s="7" t="n">
        <f aca="false">IF(BA$3&lt;$A40,0,IF(BA$3&gt;($A40-1+'Parameters '!$B$22),0,AZ39))</f>
        <v>149182.811647514</v>
      </c>
      <c r="BB40" s="7" t="n">
        <f aca="false">IF(BB$3&lt;$A40,0,IF(BB$3&gt;($A40-1+'Parameters '!$B$22),0,BA39))</f>
        <v>144589.25511657</v>
      </c>
      <c r="BC40" s="7" t="n">
        <f aca="false">IF(BC$3&lt;$A40,0,IF(BC$3&gt;($A40-1+'Parameters '!$B$22),0,BB39))</f>
        <v>140395.578318345</v>
      </c>
      <c r="BD40" s="7" t="n">
        <f aca="false">IF(BD$3&lt;$A40,0,IF(BD$3&gt;($A40-1+'Parameters '!$B$22),0,BC39))</f>
        <v>136546.925559088</v>
      </c>
      <c r="BE40" s="7" t="n">
        <f aca="false">IF(BE$3&lt;$A40,0,IF(BE$3&gt;($A40-1+'Parameters '!$B$22),0,BD39))</f>
        <v>132998.431682726</v>
      </c>
      <c r="BF40" s="7" t="n">
        <f aca="false">IF(BF$3&lt;$A40,0,IF(BF$3&gt;($A40-1+'Parameters '!$B$22),0,BE39))</f>
        <v>129712.997723903</v>
      </c>
      <c r="BG40" s="7" t="n">
        <f aca="false">IF(BG$3&lt;$A40,0,IF(BG$3&gt;($A40-1+'Parameters '!$B$22),0,BF39))</f>
        <v>126659.643478473</v>
      </c>
      <c r="BH40" s="7" t="n">
        <f aca="false">IF(BH$3&lt;$A40,0,IF(BH$3&gt;($A40-1+'Parameters '!$B$22),0,BG39))</f>
        <v>123812.268074566</v>
      </c>
      <c r="BI40" s="7" t="n">
        <f aca="false">IF(BI$3&lt;$A40,0,IF(BI$3&gt;($A40-1+'Parameters '!$B$22),0,BH39))</f>
        <v>121148.70424659</v>
      </c>
      <c r="BJ40" s="7" t="n">
        <f aca="false">IF(BJ$3&lt;$A40,0,IF(BJ$3&gt;($A40-1+'Parameters '!$B$22),0,BI39))</f>
        <v>118649.987441011</v>
      </c>
      <c r="BK40" s="7" t="n">
        <f aca="false">IF(BK$3&lt;$A40,0,IF(BK$3&gt;($A40-1+'Parameters '!$B$22),0,BJ39))</f>
        <v>116299.784356336</v>
      </c>
      <c r="BL40" s="7" t="n">
        <f aca="false">IF(BL$3&lt;$A40,0,IF(BL$3&gt;($A40-1+'Parameters '!$B$22),0,BK39))</f>
        <v>114083.941376451</v>
      </c>
      <c r="BM40" s="7" t="n">
        <f aca="false">IF(BM$3&lt;$A40,0,IF(BM$3&gt;($A40-1+'Parameters '!$B$22),0,BL39))</f>
        <v>111990.12425753</v>
      </c>
      <c r="BN40" s="7" t="n">
        <f aca="false">IF(BN$3&lt;$A40,0,IF(BN$3&gt;($A40-1+'Parameters '!$B$22),0,BM39))</f>
        <v>110007.528044007</v>
      </c>
      <c r="BO40" s="7" t="n">
        <f aca="false">IF(BO$3&lt;$A40,0,IF(BO$3&gt;($A40-1+'Parameters '!$B$22),0,BN39))</f>
        <v>108126.641587788</v>
      </c>
      <c r="BP40" s="7" t="n">
        <f aca="false">IF(BP$3&lt;$A40,0,IF(BP$3&gt;($A40-1+'Parameters '!$B$22),0,BO39))</f>
        <v>106339.054924167</v>
      </c>
      <c r="BQ40" s="7" t="n">
        <f aca="false">IF(BQ$3&lt;$A40,0,IF(BQ$3&gt;($A40-1+'Parameters '!$B$22),0,BP39))</f>
        <v>104637.300580698</v>
      </c>
      <c r="BR40" s="7" t="n">
        <f aca="false">IF(BR$3&lt;$A40,0,IF(BR$3&gt;($A40-1+'Parameters '!$B$22),0,BQ39))</f>
        <v>103014.721972862</v>
      </c>
      <c r="BS40" s="7" t="n">
        <f aca="false">IF(BS$3&lt;$A40,0,IF(BS$3&gt;($A40-1+'Parameters '!$B$22),0,BR39))</f>
        <v>101465.363586413</v>
      </c>
      <c r="BT40" s="7" t="n">
        <f aca="false">IF(BT$3&lt;$A40,0,IF(BT$3&gt;($A40-1+'Parameters '!$B$22),0,BS39))</f>
        <v>99983.8788079905</v>
      </c>
      <c r="BU40" s="7" t="n">
        <f aca="false">IF(BU$3&lt;$A40,0,IF(BU$3&gt;($A40-1+'Parameters '!$B$22),0,BT39))</f>
        <v>98565.4521470277</v>
      </c>
      <c r="BV40" s="7" t="n">
        <f aca="false">IF(BV$3&lt;$A40,0,IF(BV$3&gt;($A40-1+'Parameters '!$B$22),0,BU39))</f>
        <v>97205.7332663874</v>
      </c>
      <c r="BW40" s="7" t="n">
        <f aca="false">IF(BW$3&lt;$A40,0,IF(BW$3&gt;($A40-1+'Parameters '!$B$22),0,BV39))</f>
        <v>95900.780759624</v>
      </c>
      <c r="BX40" s="7" t="n">
        <f aca="false">IF(BX$3&lt;$A40,0,IF(BX$3&gt;($A40-1+'Parameters '!$B$22),0,BW39))</f>
        <v>94647.0140174134</v>
      </c>
      <c r="BY40" s="7" t="n">
        <f aca="false">IF(BY$3&lt;$A40,0,IF(BY$3&gt;($A40-1+'Parameters '!$B$22),0,BX39))</f>
        <v>93441.1718426488</v>
      </c>
      <c r="BZ40" s="7" t="n">
        <f aca="false">IF(BZ$3&lt;$A40,0,IF(BZ$3&gt;($A40-1+'Parameters '!$B$22),0,BY39))</f>
        <v>92280.2767236772</v>
      </c>
      <c r="CA40" s="7" t="n">
        <f aca="false">IF(CA$3&lt;$A40,0,IF(CA$3&gt;($A40-1+'Parameters '!$B$22),0,BZ39))</f>
        <v>91161.6038735378</v>
      </c>
      <c r="CB40" s="7" t="n">
        <f aca="false">IF(CB$3&lt;$A40,0,IF(CB$3&gt;($A40-1+'Parameters '!$B$22),0,CA39))</f>
        <v>90082.6543015688</v>
      </c>
      <c r="CC40" s="7" t="n">
        <f aca="false">IF(CC$3&lt;$A40,0,IF(CC$3&gt;($A40-1+'Parameters '!$B$22),0,CB39))</f>
        <v>89041.1313110294</v>
      </c>
      <c r="CD40" s="7" t="n">
        <f aca="false">IF(CD$3&lt;$A40,0,IF(CD$3&gt;($A40-1+'Parameters '!$B$22),0,CC39))</f>
        <v>88034.9199192058</v>
      </c>
      <c r="CE40" s="7" t="n">
        <f aca="false">IF(CE$3&lt;$A40,0,IF(CE$3&gt;($A40-1+'Parameters '!$B$22),0,CD39))</f>
        <v>87062.068780018</v>
      </c>
      <c r="CF40" s="7" t="n">
        <f aca="false">IF(CF$3&lt;$A40,0,IF(CF$3&gt;($A40-1+'Parameters '!$B$22),0,CE39))</f>
        <v>86120.7742572161</v>
      </c>
      <c r="CG40" s="7" t="n">
        <f aca="false">IF(CG$3&lt;$A40,0,IF(CG$3&gt;($A40-1+'Parameters '!$B$22),0,CF39))</f>
        <v>85209.3663522372</v>
      </c>
      <c r="CH40" s="7" t="n">
        <f aca="false">IF(CH$3&lt;$A40,0,IF(CH$3&gt;($A40-1+'Parameters '!$B$22),0,CG39))</f>
        <v>84326.2962367077</v>
      </c>
      <c r="CI40" s="7" t="n">
        <f aca="false">IF(CI$3&lt;$A40,0,IF(CI$3&gt;($A40-1+'Parameters '!$B$22),0,CH39))</f>
        <v>83470.1251777675</v>
      </c>
      <c r="CJ40" s="7" t="n">
        <f aca="false">IF(CJ$3&lt;$A40,0,IF(CJ$3&gt;($A40-1+'Parameters '!$B$22),0,CI39))</f>
        <v>0</v>
      </c>
      <c r="CK40" s="7" t="n">
        <f aca="false">IF(CK$3&lt;$A40,0,IF(CK$3&gt;($A40-1+'Parameters '!$B$22),0,CJ39))</f>
        <v>0</v>
      </c>
      <c r="CL40" s="7" t="n">
        <f aca="false">IF(CL$3&lt;$A40,0,IF(CL$3&gt;($A40-1+'Parameters '!$B$22),0,CK39))</f>
        <v>0</v>
      </c>
      <c r="CM40" s="7" t="n">
        <f aca="false">IF(CM$3&lt;$A40,0,IF(CM$3&gt;($A40-1+'Parameters '!$B$22),0,CL39))</f>
        <v>0</v>
      </c>
      <c r="CN40" s="7" t="n">
        <f aca="false">IF(CN$3&lt;$A40,0,IF(CN$3&gt;($A40-1+'Parameters '!$B$22),0,CM39))</f>
        <v>0</v>
      </c>
      <c r="CO40" s="7" t="n">
        <f aca="false">IF(CO$3&lt;$A40,0,IF(CO$3&gt;($A40-1+'Parameters '!$B$22),0,CN39))</f>
        <v>0</v>
      </c>
      <c r="CP40" s="7" t="n">
        <f aca="false">IF(CP$3&lt;$A40,0,IF(CP$3&gt;($A40-1+'Parameters '!$B$22),0,CO39))</f>
        <v>0</v>
      </c>
      <c r="CQ40" s="7" t="n">
        <f aca="false">IF(CQ$3&lt;$A40,0,IF(CQ$3&gt;($A40-1+'Parameters '!$B$22),0,CP39))</f>
        <v>0</v>
      </c>
      <c r="CR40" s="7" t="n">
        <f aca="false">IF(CR$3&lt;$A40,0,IF(CR$3&gt;($A40-1+'Parameters '!$B$22),0,CQ39))</f>
        <v>0</v>
      </c>
      <c r="CS40" s="7" t="n">
        <f aca="false">IF(CS$3&lt;$A40,0,IF(CS$3&gt;($A40-1+'Parameters '!$B$22),0,CR39))</f>
        <v>0</v>
      </c>
      <c r="CT40" s="7" t="n">
        <f aca="false">IF(CT$3&lt;$A40,0,IF(CT$3&gt;($A40-1+'Parameters '!$B$22),0,CS39))</f>
        <v>0</v>
      </c>
      <c r="CU40" s="7" t="n">
        <f aca="false">IF(CU$3&lt;$A40,0,IF(CU$3&gt;($A40-1+'Parameters '!$B$22),0,CT39))</f>
        <v>0</v>
      </c>
      <c r="CV40" s="7" t="n">
        <f aca="false">IF(CV$3&lt;$A40,0,IF(CV$3&gt;($A40-1+'Parameters '!$B$22),0,CU39))</f>
        <v>0</v>
      </c>
      <c r="CW40" s="7" t="n">
        <f aca="false">IF(CW$3&lt;$A40,0,IF(CW$3&gt;($A40-1+'Parameters '!$B$22),0,CV39))</f>
        <v>0</v>
      </c>
      <c r="CX40" s="7" t="n">
        <f aca="false">SUM(B40:CW40)</f>
        <v>8305066.66666667</v>
      </c>
    </row>
    <row r="41" customFormat="false" ht="12.75" hidden="false" customHeight="false" outlineLevel="0" collapsed="false">
      <c r="A41" s="7" t="n">
        <v>38</v>
      </c>
      <c r="B41" s="7" t="n">
        <f aca="false">IF(B$3&lt;$A41,0,IF(B$3&gt;($A41-1+'Parameters '!$B$22),0,'Parameters '!$B$7/'Parameters '!$B$22))</f>
        <v>0</v>
      </c>
      <c r="C41" s="7" t="n">
        <f aca="false">IF(C$3&lt;$A41,0,IF(C$3&gt;($A41-1+'Parameters '!$B$22),0,B40))</f>
        <v>0</v>
      </c>
      <c r="D41" s="7" t="n">
        <f aca="false">IF(D$3&lt;$A41,0,IF(D$3&gt;($A41-1+'Parameters '!$B$22),0,C40))</f>
        <v>0</v>
      </c>
      <c r="E41" s="7" t="n">
        <f aca="false">IF(E$3&lt;$A41,0,IF(E$3&gt;($A41-1+'Parameters '!$B$22),0,D40))</f>
        <v>0</v>
      </c>
      <c r="F41" s="7" t="n">
        <f aca="false">IF(F$3&lt;$A41,0,IF(F$3&gt;($A41-1+'Parameters '!$B$22),0,E40))</f>
        <v>0</v>
      </c>
      <c r="G41" s="7" t="n">
        <f aca="false">IF(G$3&lt;$A41,0,IF(G$3&gt;($A41-1+'Parameters '!$B$22),0,F40))</f>
        <v>0</v>
      </c>
      <c r="H41" s="7" t="n">
        <f aca="false">IF(H$3&lt;$A41,0,IF(H$3&gt;($A41-1+'Parameters '!$B$22),0,G40))</f>
        <v>0</v>
      </c>
      <c r="I41" s="7" t="n">
        <f aca="false">IF(I$3&lt;$A41,0,IF(I$3&gt;($A41-1+'Parameters '!$B$22),0,H40))</f>
        <v>0</v>
      </c>
      <c r="J41" s="7" t="n">
        <f aca="false">IF(J$3&lt;$A41,0,IF(J$3&gt;($A41-1+'Parameters '!$B$22),0,I40))</f>
        <v>0</v>
      </c>
      <c r="K41" s="7" t="n">
        <f aca="false">IF(K$3&lt;$A41,0,IF(K$3&gt;($A41-1+'Parameters '!$B$22),0,J40))</f>
        <v>0</v>
      </c>
      <c r="L41" s="7" t="n">
        <f aca="false">IF(L$3&lt;$A41,0,IF(L$3&gt;($A41-1+'Parameters '!$B$22),0,K40))</f>
        <v>0</v>
      </c>
      <c r="M41" s="7" t="n">
        <f aca="false">IF(M$3&lt;$A41,0,IF(M$3&gt;($A41-1+'Parameters '!$B$22),0,L40))</f>
        <v>0</v>
      </c>
      <c r="N41" s="7" t="n">
        <f aca="false">IF(N$3&lt;$A41,0,IF(N$3&gt;($A41-1+'Parameters '!$B$22),0,M40))</f>
        <v>0</v>
      </c>
      <c r="O41" s="7" t="n">
        <f aca="false">IF(O$3&lt;$A41,0,IF(O$3&gt;($A41-1+'Parameters '!$B$22),0,N40))</f>
        <v>0</v>
      </c>
      <c r="P41" s="7" t="n">
        <f aca="false">IF(P$3&lt;$A41,0,IF(P$3&gt;($A41-1+'Parameters '!$B$22),0,O40))</f>
        <v>0</v>
      </c>
      <c r="Q41" s="7" t="n">
        <f aca="false">IF(Q$3&lt;$A41,0,IF(Q$3&gt;($A41-1+'Parameters '!$B$22),0,P40))</f>
        <v>0</v>
      </c>
      <c r="R41" s="7" t="n">
        <f aca="false">IF(R$3&lt;$A41,0,IF(R$3&gt;($A41-1+'Parameters '!$B$22),0,Q40))</f>
        <v>0</v>
      </c>
      <c r="S41" s="7" t="n">
        <f aca="false">IF(S$3&lt;$A41,0,IF(S$3&gt;($A41-1+'Parameters '!$B$22),0,R40))</f>
        <v>0</v>
      </c>
      <c r="T41" s="7" t="n">
        <f aca="false">IF(T$3&lt;$A41,0,IF(T$3&gt;($A41-1+'Parameters '!$B$22),0,S40))</f>
        <v>0</v>
      </c>
      <c r="U41" s="7" t="n">
        <f aca="false">IF(U$3&lt;$A41,0,IF(U$3&gt;($A41-1+'Parameters '!$B$22),0,T40))</f>
        <v>0</v>
      </c>
      <c r="V41" s="7" t="n">
        <f aca="false">IF(V$3&lt;$A41,0,IF(V$3&gt;($A41-1+'Parameters '!$B$22),0,U40))</f>
        <v>0</v>
      </c>
      <c r="W41" s="7" t="n">
        <f aca="false">IF(W$3&lt;$A41,0,IF(W$3&gt;($A41-1+'Parameters '!$B$22),0,V40))</f>
        <v>0</v>
      </c>
      <c r="X41" s="7" t="n">
        <f aca="false">IF(X$3&lt;$A41,0,IF(X$3&gt;($A41-1+'Parameters '!$B$22),0,W40))</f>
        <v>0</v>
      </c>
      <c r="Y41" s="7" t="n">
        <f aca="false">IF(Y$3&lt;$A41,0,IF(Y$3&gt;($A41-1+'Parameters '!$B$22),0,X40))</f>
        <v>0</v>
      </c>
      <c r="Z41" s="7" t="n">
        <f aca="false">IF(Z$3&lt;$A41,0,IF(Z$3&gt;($A41-1+'Parameters '!$B$22),0,Y40))</f>
        <v>0</v>
      </c>
      <c r="AA41" s="7" t="n">
        <f aca="false">IF(AA$3&lt;$A41,0,IF(AA$3&gt;($A41-1+'Parameters '!$B$22),0,Z40))</f>
        <v>0</v>
      </c>
      <c r="AB41" s="7" t="n">
        <f aca="false">IF(AB$3&lt;$A41,0,IF(AB$3&gt;($A41-1+'Parameters '!$B$22),0,AA40))</f>
        <v>0</v>
      </c>
      <c r="AC41" s="7" t="n">
        <f aca="false">IF(AC$3&lt;$A41,0,IF(AC$3&gt;($A41-1+'Parameters '!$B$22),0,AB40))</f>
        <v>0</v>
      </c>
      <c r="AD41" s="7" t="n">
        <f aca="false">IF(AD$3&lt;$A41,0,IF(AD$3&gt;($A41-1+'Parameters '!$B$22),0,AC40))</f>
        <v>0</v>
      </c>
      <c r="AE41" s="7" t="n">
        <f aca="false">IF(AE$3&lt;$A41,0,IF(AE$3&gt;($A41-1+'Parameters '!$B$22),0,AD40))</f>
        <v>0</v>
      </c>
      <c r="AF41" s="7" t="n">
        <f aca="false">IF(AF$3&lt;$A41,0,IF(AF$3&gt;($A41-1+'Parameters '!$B$22),0,AE40))</f>
        <v>0</v>
      </c>
      <c r="AG41" s="7" t="n">
        <f aca="false">IF(AG$3&lt;$A41,0,IF(AG$3&gt;($A41-1+'Parameters '!$B$22),0,AF40))</f>
        <v>0</v>
      </c>
      <c r="AH41" s="7" t="n">
        <f aca="false">IF(AH$3&lt;$A41,0,IF(AH$3&gt;($A41-1+'Parameters '!$B$22),0,AG40))</f>
        <v>0</v>
      </c>
      <c r="AI41" s="7" t="n">
        <f aca="false">IF(AI$3&lt;$A41,0,IF(AI$3&gt;($A41-1+'Parameters '!$B$22),0,AH40))</f>
        <v>0</v>
      </c>
      <c r="AJ41" s="7" t="n">
        <f aca="false">IF(AJ$3&lt;$A41,0,IF(AJ$3&gt;($A41-1+'Parameters '!$B$22),0,AI40))</f>
        <v>0</v>
      </c>
      <c r="AK41" s="7" t="n">
        <f aca="false">IF(AK$3&lt;$A41,0,IF(AK$3&gt;($A41-1+'Parameters '!$B$22),0,AJ40))</f>
        <v>0</v>
      </c>
      <c r="AL41" s="7" t="n">
        <f aca="false">IF(AL$3&lt;$A41,0,IF(AL$3&gt;($A41-1+'Parameters '!$B$22),0,AK40))</f>
        <v>0</v>
      </c>
      <c r="AM41" s="7" t="n">
        <f aca="false">IF(AM$3&lt;$A41,0,IF(AM$3&gt;($A41-1+'Parameters '!$B$22),0,AL40))</f>
        <v>1174513.79164127</v>
      </c>
      <c r="AN41" s="7" t="n">
        <f aca="false">IF(AN$3&lt;$A41,0,IF(AN$3&gt;($A41-1+'Parameters '!$B$22),0,AM40))</f>
        <v>486499.541692062</v>
      </c>
      <c r="AO41" s="7" t="n">
        <f aca="false">IF(AO$3&lt;$A41,0,IF(AO$3&gt;($A41-1+'Parameters '!$B$22),0,AN40))</f>
        <v>373304.227979714</v>
      </c>
      <c r="AP41" s="7" t="n">
        <f aca="false">IF(AP$3&lt;$A41,0,IF(AP$3&gt;($A41-1+'Parameters '!$B$22),0,AO40))</f>
        <v>314710.021969495</v>
      </c>
      <c r="AQ41" s="7" t="n">
        <f aca="false">IF(AQ$3&lt;$A41,0,IF(AQ$3&gt;($A41-1+'Parameters '!$B$22),0,AP40))</f>
        <v>277265.095338364</v>
      </c>
      <c r="AR41" s="7" t="n">
        <f aca="false">IF(AR$3&lt;$A41,0,IF(AR$3&gt;($A41-1+'Parameters '!$B$22),0,AQ40))</f>
        <v>250666.806761766</v>
      </c>
      <c r="AS41" s="7" t="n">
        <f aca="false">IF(AS$3&lt;$A41,0,IF(AS$3&gt;($A41-1+'Parameters '!$B$22),0,AR40))</f>
        <v>230511.918715664</v>
      </c>
      <c r="AT41" s="7" t="n">
        <f aca="false">IF(AT$3&lt;$A41,0,IF(AT$3&gt;($A41-1+'Parameters '!$B$22),0,AS40))</f>
        <v>214555.26256833</v>
      </c>
      <c r="AU41" s="7" t="n">
        <f aca="false">IF(AU$3&lt;$A41,0,IF(AU$3&gt;($A41-1+'Parameters '!$B$22),0,AT40))</f>
        <v>201514.708257147</v>
      </c>
      <c r="AV41" s="7" t="n">
        <f aca="false">IF(AV$3&lt;$A41,0,IF(AV$3&gt;($A41-1+'Parameters '!$B$22),0,AU40))</f>
        <v>190597.349943037</v>
      </c>
      <c r="AW41" s="7" t="n">
        <f aca="false">IF(AW$3&lt;$A41,0,IF(AW$3&gt;($A41-1+'Parameters '!$B$22),0,AV40))</f>
        <v>181282.833104907</v>
      </c>
      <c r="AX41" s="7" t="n">
        <f aca="false">IF(AX$3&lt;$A41,0,IF(AX$3&gt;($A41-1+'Parameters '!$B$22),0,AW40))</f>
        <v>173213.564654339</v>
      </c>
      <c r="AY41" s="7" t="n">
        <f aca="false">IF(AY$3&lt;$A41,0,IF(AY$3&gt;($A41-1+'Parameters '!$B$22),0,AX40))</f>
        <v>166134.576876136</v>
      </c>
      <c r="AZ41" s="7" t="n">
        <f aca="false">IF(AZ$3&lt;$A41,0,IF(AZ$3&gt;($A41-1+'Parameters '!$B$22),0,AY40))</f>
        <v>159858.504860201</v>
      </c>
      <c r="BA41" s="7" t="n">
        <f aca="false">IF(BA$3&lt;$A41,0,IF(BA$3&gt;($A41-1+'Parameters '!$B$22),0,AZ40))</f>
        <v>154244.150555138</v>
      </c>
      <c r="BB41" s="7" t="n">
        <f aca="false">IF(BB$3&lt;$A41,0,IF(BB$3&gt;($A41-1+'Parameters '!$B$22),0,BA40))</f>
        <v>149182.811647514</v>
      </c>
      <c r="BC41" s="7" t="n">
        <f aca="false">IF(BC$3&lt;$A41,0,IF(BC$3&gt;($A41-1+'Parameters '!$B$22),0,BB40))</f>
        <v>144589.25511657</v>
      </c>
      <c r="BD41" s="7" t="n">
        <f aca="false">IF(BD$3&lt;$A41,0,IF(BD$3&gt;($A41-1+'Parameters '!$B$22),0,BC40))</f>
        <v>140395.578318345</v>
      </c>
      <c r="BE41" s="7" t="n">
        <f aca="false">IF(BE$3&lt;$A41,0,IF(BE$3&gt;($A41-1+'Parameters '!$B$22),0,BD40))</f>
        <v>136546.925559088</v>
      </c>
      <c r="BF41" s="7" t="n">
        <f aca="false">IF(BF$3&lt;$A41,0,IF(BF$3&gt;($A41-1+'Parameters '!$B$22),0,BE40))</f>
        <v>132998.431682726</v>
      </c>
      <c r="BG41" s="7" t="n">
        <f aca="false">IF(BG$3&lt;$A41,0,IF(BG$3&gt;($A41-1+'Parameters '!$B$22),0,BF40))</f>
        <v>129712.997723903</v>
      </c>
      <c r="BH41" s="7" t="n">
        <f aca="false">IF(BH$3&lt;$A41,0,IF(BH$3&gt;($A41-1+'Parameters '!$B$22),0,BG40))</f>
        <v>126659.643478473</v>
      </c>
      <c r="BI41" s="7" t="n">
        <f aca="false">IF(BI$3&lt;$A41,0,IF(BI$3&gt;($A41-1+'Parameters '!$B$22),0,BH40))</f>
        <v>123812.268074566</v>
      </c>
      <c r="BJ41" s="7" t="n">
        <f aca="false">IF(BJ$3&lt;$A41,0,IF(BJ$3&gt;($A41-1+'Parameters '!$B$22),0,BI40))</f>
        <v>121148.70424659</v>
      </c>
      <c r="BK41" s="7" t="n">
        <f aca="false">IF(BK$3&lt;$A41,0,IF(BK$3&gt;($A41-1+'Parameters '!$B$22),0,BJ40))</f>
        <v>118649.987441011</v>
      </c>
      <c r="BL41" s="7" t="n">
        <f aca="false">IF(BL$3&lt;$A41,0,IF(BL$3&gt;($A41-1+'Parameters '!$B$22),0,BK40))</f>
        <v>116299.784356336</v>
      </c>
      <c r="BM41" s="7" t="n">
        <f aca="false">IF(BM$3&lt;$A41,0,IF(BM$3&gt;($A41-1+'Parameters '!$B$22),0,BL40))</f>
        <v>114083.941376451</v>
      </c>
      <c r="BN41" s="7" t="n">
        <f aca="false">IF(BN$3&lt;$A41,0,IF(BN$3&gt;($A41-1+'Parameters '!$B$22),0,BM40))</f>
        <v>111990.12425753</v>
      </c>
      <c r="BO41" s="7" t="n">
        <f aca="false">IF(BO$3&lt;$A41,0,IF(BO$3&gt;($A41-1+'Parameters '!$B$22),0,BN40))</f>
        <v>110007.528044007</v>
      </c>
      <c r="BP41" s="7" t="n">
        <f aca="false">IF(BP$3&lt;$A41,0,IF(BP$3&gt;($A41-1+'Parameters '!$B$22),0,BO40))</f>
        <v>108126.641587788</v>
      </c>
      <c r="BQ41" s="7" t="n">
        <f aca="false">IF(BQ$3&lt;$A41,0,IF(BQ$3&gt;($A41-1+'Parameters '!$B$22),0,BP40))</f>
        <v>106339.054924167</v>
      </c>
      <c r="BR41" s="7" t="n">
        <f aca="false">IF(BR$3&lt;$A41,0,IF(BR$3&gt;($A41-1+'Parameters '!$B$22),0,BQ40))</f>
        <v>104637.300580698</v>
      </c>
      <c r="BS41" s="7" t="n">
        <f aca="false">IF(BS$3&lt;$A41,0,IF(BS$3&gt;($A41-1+'Parameters '!$B$22),0,BR40))</f>
        <v>103014.721972862</v>
      </c>
      <c r="BT41" s="7" t="n">
        <f aca="false">IF(BT$3&lt;$A41,0,IF(BT$3&gt;($A41-1+'Parameters '!$B$22),0,BS40))</f>
        <v>101465.363586413</v>
      </c>
      <c r="BU41" s="7" t="n">
        <f aca="false">IF(BU$3&lt;$A41,0,IF(BU$3&gt;($A41-1+'Parameters '!$B$22),0,BT40))</f>
        <v>99983.8788079905</v>
      </c>
      <c r="BV41" s="7" t="n">
        <f aca="false">IF(BV$3&lt;$A41,0,IF(BV$3&gt;($A41-1+'Parameters '!$B$22),0,BU40))</f>
        <v>98565.4521470277</v>
      </c>
      <c r="BW41" s="7" t="n">
        <f aca="false">IF(BW$3&lt;$A41,0,IF(BW$3&gt;($A41-1+'Parameters '!$B$22),0,BV40))</f>
        <v>97205.7332663874</v>
      </c>
      <c r="BX41" s="7" t="n">
        <f aca="false">IF(BX$3&lt;$A41,0,IF(BX$3&gt;($A41-1+'Parameters '!$B$22),0,BW40))</f>
        <v>95900.780759624</v>
      </c>
      <c r="BY41" s="7" t="n">
        <f aca="false">IF(BY$3&lt;$A41,0,IF(BY$3&gt;($A41-1+'Parameters '!$B$22),0,BX40))</f>
        <v>94647.0140174134</v>
      </c>
      <c r="BZ41" s="7" t="n">
        <f aca="false">IF(BZ$3&lt;$A41,0,IF(BZ$3&gt;($A41-1+'Parameters '!$B$22),0,BY40))</f>
        <v>93441.1718426488</v>
      </c>
      <c r="CA41" s="7" t="n">
        <f aca="false">IF(CA$3&lt;$A41,0,IF(CA$3&gt;($A41-1+'Parameters '!$B$22),0,BZ40))</f>
        <v>92280.2767236772</v>
      </c>
      <c r="CB41" s="7" t="n">
        <f aca="false">IF(CB$3&lt;$A41,0,IF(CB$3&gt;($A41-1+'Parameters '!$B$22),0,CA40))</f>
        <v>91161.6038735378</v>
      </c>
      <c r="CC41" s="7" t="n">
        <f aca="false">IF(CC$3&lt;$A41,0,IF(CC$3&gt;($A41-1+'Parameters '!$B$22),0,CB40))</f>
        <v>90082.6543015688</v>
      </c>
      <c r="CD41" s="7" t="n">
        <f aca="false">IF(CD$3&lt;$A41,0,IF(CD$3&gt;($A41-1+'Parameters '!$B$22),0,CC40))</f>
        <v>89041.1313110294</v>
      </c>
      <c r="CE41" s="7" t="n">
        <f aca="false">IF(CE$3&lt;$A41,0,IF(CE$3&gt;($A41-1+'Parameters '!$B$22),0,CD40))</f>
        <v>88034.9199192058</v>
      </c>
      <c r="CF41" s="7" t="n">
        <f aca="false">IF(CF$3&lt;$A41,0,IF(CF$3&gt;($A41-1+'Parameters '!$B$22),0,CE40))</f>
        <v>87062.068780018</v>
      </c>
      <c r="CG41" s="7" t="n">
        <f aca="false">IF(CG$3&lt;$A41,0,IF(CG$3&gt;($A41-1+'Parameters '!$B$22),0,CF40))</f>
        <v>86120.7742572161</v>
      </c>
      <c r="CH41" s="7" t="n">
        <f aca="false">IF(CH$3&lt;$A41,0,IF(CH$3&gt;($A41-1+'Parameters '!$B$22),0,CG40))</f>
        <v>85209.3663522372</v>
      </c>
      <c r="CI41" s="7" t="n">
        <f aca="false">IF(CI$3&lt;$A41,0,IF(CI$3&gt;($A41-1+'Parameters '!$B$22),0,CH40))</f>
        <v>84326.2962367077</v>
      </c>
      <c r="CJ41" s="7" t="n">
        <f aca="false">IF(CJ$3&lt;$A41,0,IF(CJ$3&gt;($A41-1+'Parameters '!$B$22),0,CI40))</f>
        <v>83470.1251777675</v>
      </c>
      <c r="CK41" s="7" t="n">
        <f aca="false">IF(CK$3&lt;$A41,0,IF(CK$3&gt;($A41-1+'Parameters '!$B$22),0,CJ40))</f>
        <v>0</v>
      </c>
      <c r="CL41" s="7" t="n">
        <f aca="false">IF(CL$3&lt;$A41,0,IF(CL$3&gt;($A41-1+'Parameters '!$B$22),0,CK40))</f>
        <v>0</v>
      </c>
      <c r="CM41" s="7" t="n">
        <f aca="false">IF(CM$3&lt;$A41,0,IF(CM$3&gt;($A41-1+'Parameters '!$B$22),0,CL40))</f>
        <v>0</v>
      </c>
      <c r="CN41" s="7" t="n">
        <f aca="false">IF(CN$3&lt;$A41,0,IF(CN$3&gt;($A41-1+'Parameters '!$B$22),0,CM40))</f>
        <v>0</v>
      </c>
      <c r="CO41" s="7" t="n">
        <f aca="false">IF(CO$3&lt;$A41,0,IF(CO$3&gt;($A41-1+'Parameters '!$B$22),0,CN40))</f>
        <v>0</v>
      </c>
      <c r="CP41" s="7" t="n">
        <f aca="false">IF(CP$3&lt;$A41,0,IF(CP$3&gt;($A41-1+'Parameters '!$B$22),0,CO40))</f>
        <v>0</v>
      </c>
      <c r="CQ41" s="7" t="n">
        <f aca="false">IF(CQ$3&lt;$A41,0,IF(CQ$3&gt;($A41-1+'Parameters '!$B$22),0,CP40))</f>
        <v>0</v>
      </c>
      <c r="CR41" s="7" t="n">
        <f aca="false">IF(CR$3&lt;$A41,0,IF(CR$3&gt;($A41-1+'Parameters '!$B$22),0,CQ40))</f>
        <v>0</v>
      </c>
      <c r="CS41" s="7" t="n">
        <f aca="false">IF(CS$3&lt;$A41,0,IF(CS$3&gt;($A41-1+'Parameters '!$B$22),0,CR40))</f>
        <v>0</v>
      </c>
      <c r="CT41" s="7" t="n">
        <f aca="false">IF(CT$3&lt;$A41,0,IF(CT$3&gt;($A41-1+'Parameters '!$B$22),0,CS40))</f>
        <v>0</v>
      </c>
      <c r="CU41" s="7" t="n">
        <f aca="false">IF(CU$3&lt;$A41,0,IF(CU$3&gt;($A41-1+'Parameters '!$B$22),0,CT40))</f>
        <v>0</v>
      </c>
      <c r="CV41" s="7" t="n">
        <f aca="false">IF(CV$3&lt;$A41,0,IF(CV$3&gt;($A41-1+'Parameters '!$B$22),0,CU40))</f>
        <v>0</v>
      </c>
      <c r="CW41" s="7" t="n">
        <f aca="false">IF(CW$3&lt;$A41,0,IF(CW$3&gt;($A41-1+'Parameters '!$B$22),0,CV40))</f>
        <v>0</v>
      </c>
      <c r="CX41" s="7" t="n">
        <f aca="false">SUM(B41:CW41)</f>
        <v>8305066.66666667</v>
      </c>
    </row>
    <row r="42" customFormat="false" ht="12.75" hidden="false" customHeight="false" outlineLevel="0" collapsed="false">
      <c r="A42" s="7" t="n">
        <v>39</v>
      </c>
      <c r="B42" s="7" t="n">
        <f aca="false">IF(B$3&lt;$A42,0,IF(B$3&gt;($A42-1+'Parameters '!$B$22),0,'Parameters '!$B$7/'Parameters '!$B$22))</f>
        <v>0</v>
      </c>
      <c r="C42" s="7" t="n">
        <f aca="false">IF(C$3&lt;$A42,0,IF(C$3&gt;($A42-1+'Parameters '!$B$22),0,B41))</f>
        <v>0</v>
      </c>
      <c r="D42" s="7" t="n">
        <f aca="false">IF(D$3&lt;$A42,0,IF(D$3&gt;($A42-1+'Parameters '!$B$22),0,C41))</f>
        <v>0</v>
      </c>
      <c r="E42" s="7" t="n">
        <f aca="false">IF(E$3&lt;$A42,0,IF(E$3&gt;($A42-1+'Parameters '!$B$22),0,D41))</f>
        <v>0</v>
      </c>
      <c r="F42" s="7" t="n">
        <f aca="false">IF(F$3&lt;$A42,0,IF(F$3&gt;($A42-1+'Parameters '!$B$22),0,E41))</f>
        <v>0</v>
      </c>
      <c r="G42" s="7" t="n">
        <f aca="false">IF(G$3&lt;$A42,0,IF(G$3&gt;($A42-1+'Parameters '!$B$22),0,F41))</f>
        <v>0</v>
      </c>
      <c r="H42" s="7" t="n">
        <f aca="false">IF(H$3&lt;$A42,0,IF(H$3&gt;($A42-1+'Parameters '!$B$22),0,G41))</f>
        <v>0</v>
      </c>
      <c r="I42" s="7" t="n">
        <f aca="false">IF(I$3&lt;$A42,0,IF(I$3&gt;($A42-1+'Parameters '!$B$22),0,H41))</f>
        <v>0</v>
      </c>
      <c r="J42" s="7" t="n">
        <f aca="false">IF(J$3&lt;$A42,0,IF(J$3&gt;($A42-1+'Parameters '!$B$22),0,I41))</f>
        <v>0</v>
      </c>
      <c r="K42" s="7" t="n">
        <f aca="false">IF(K$3&lt;$A42,0,IF(K$3&gt;($A42-1+'Parameters '!$B$22),0,J41))</f>
        <v>0</v>
      </c>
      <c r="L42" s="7" t="n">
        <f aca="false">IF(L$3&lt;$A42,0,IF(L$3&gt;($A42-1+'Parameters '!$B$22),0,K41))</f>
        <v>0</v>
      </c>
      <c r="M42" s="7" t="n">
        <f aca="false">IF(M$3&lt;$A42,0,IF(M$3&gt;($A42-1+'Parameters '!$B$22),0,L41))</f>
        <v>0</v>
      </c>
      <c r="N42" s="7" t="n">
        <f aca="false">IF(N$3&lt;$A42,0,IF(N$3&gt;($A42-1+'Parameters '!$B$22),0,M41))</f>
        <v>0</v>
      </c>
      <c r="O42" s="7" t="n">
        <f aca="false">IF(O$3&lt;$A42,0,IF(O$3&gt;($A42-1+'Parameters '!$B$22),0,N41))</f>
        <v>0</v>
      </c>
      <c r="P42" s="7" t="n">
        <f aca="false">IF(P$3&lt;$A42,0,IF(P$3&gt;($A42-1+'Parameters '!$B$22),0,O41))</f>
        <v>0</v>
      </c>
      <c r="Q42" s="7" t="n">
        <f aca="false">IF(Q$3&lt;$A42,0,IF(Q$3&gt;($A42-1+'Parameters '!$B$22),0,P41))</f>
        <v>0</v>
      </c>
      <c r="R42" s="7" t="n">
        <f aca="false">IF(R$3&lt;$A42,0,IF(R$3&gt;($A42-1+'Parameters '!$B$22),0,Q41))</f>
        <v>0</v>
      </c>
      <c r="S42" s="7" t="n">
        <f aca="false">IF(S$3&lt;$A42,0,IF(S$3&gt;($A42-1+'Parameters '!$B$22),0,R41))</f>
        <v>0</v>
      </c>
      <c r="T42" s="7" t="n">
        <f aca="false">IF(T$3&lt;$A42,0,IF(T$3&gt;($A42-1+'Parameters '!$B$22),0,S41))</f>
        <v>0</v>
      </c>
      <c r="U42" s="7" t="n">
        <f aca="false">IF(U$3&lt;$A42,0,IF(U$3&gt;($A42-1+'Parameters '!$B$22),0,T41))</f>
        <v>0</v>
      </c>
      <c r="V42" s="7" t="n">
        <f aca="false">IF(V$3&lt;$A42,0,IF(V$3&gt;($A42-1+'Parameters '!$B$22),0,U41))</f>
        <v>0</v>
      </c>
      <c r="W42" s="7" t="n">
        <f aca="false">IF(W$3&lt;$A42,0,IF(W$3&gt;($A42-1+'Parameters '!$B$22),0,V41))</f>
        <v>0</v>
      </c>
      <c r="X42" s="7" t="n">
        <f aca="false">IF(X$3&lt;$A42,0,IF(X$3&gt;($A42-1+'Parameters '!$B$22),0,W41))</f>
        <v>0</v>
      </c>
      <c r="Y42" s="7" t="n">
        <f aca="false">IF(Y$3&lt;$A42,0,IF(Y$3&gt;($A42-1+'Parameters '!$B$22),0,X41))</f>
        <v>0</v>
      </c>
      <c r="Z42" s="7" t="n">
        <f aca="false">IF(Z$3&lt;$A42,0,IF(Z$3&gt;($A42-1+'Parameters '!$B$22),0,Y41))</f>
        <v>0</v>
      </c>
      <c r="AA42" s="7" t="n">
        <f aca="false">IF(AA$3&lt;$A42,0,IF(AA$3&gt;($A42-1+'Parameters '!$B$22),0,Z41))</f>
        <v>0</v>
      </c>
      <c r="AB42" s="7" t="n">
        <f aca="false">IF(AB$3&lt;$A42,0,IF(AB$3&gt;($A42-1+'Parameters '!$B$22),0,AA41))</f>
        <v>0</v>
      </c>
      <c r="AC42" s="7" t="n">
        <f aca="false">IF(AC$3&lt;$A42,0,IF(AC$3&gt;($A42-1+'Parameters '!$B$22),0,AB41))</f>
        <v>0</v>
      </c>
      <c r="AD42" s="7" t="n">
        <f aca="false">IF(AD$3&lt;$A42,0,IF(AD$3&gt;($A42-1+'Parameters '!$B$22),0,AC41))</f>
        <v>0</v>
      </c>
      <c r="AE42" s="7" t="n">
        <f aca="false">IF(AE$3&lt;$A42,0,IF(AE$3&gt;($A42-1+'Parameters '!$B$22),0,AD41))</f>
        <v>0</v>
      </c>
      <c r="AF42" s="7" t="n">
        <f aca="false">IF(AF$3&lt;$A42,0,IF(AF$3&gt;($A42-1+'Parameters '!$B$22),0,AE41))</f>
        <v>0</v>
      </c>
      <c r="AG42" s="7" t="n">
        <f aca="false">IF(AG$3&lt;$A42,0,IF(AG$3&gt;($A42-1+'Parameters '!$B$22),0,AF41))</f>
        <v>0</v>
      </c>
      <c r="AH42" s="7" t="n">
        <f aca="false">IF(AH$3&lt;$A42,0,IF(AH$3&gt;($A42-1+'Parameters '!$B$22),0,AG41))</f>
        <v>0</v>
      </c>
      <c r="AI42" s="7" t="n">
        <f aca="false">IF(AI$3&lt;$A42,0,IF(AI$3&gt;($A42-1+'Parameters '!$B$22),0,AH41))</f>
        <v>0</v>
      </c>
      <c r="AJ42" s="7" t="n">
        <f aca="false">IF(AJ$3&lt;$A42,0,IF(AJ$3&gt;($A42-1+'Parameters '!$B$22),0,AI41))</f>
        <v>0</v>
      </c>
      <c r="AK42" s="7" t="n">
        <f aca="false">IF(AK$3&lt;$A42,0,IF(AK$3&gt;($A42-1+'Parameters '!$B$22),0,AJ41))</f>
        <v>0</v>
      </c>
      <c r="AL42" s="7" t="n">
        <f aca="false">IF(AL$3&lt;$A42,0,IF(AL$3&gt;($A42-1+'Parameters '!$B$22),0,AK41))</f>
        <v>0</v>
      </c>
      <c r="AM42" s="7" t="n">
        <f aca="false">IF(AM$3&lt;$A42,0,IF(AM$3&gt;($A42-1+'Parameters '!$B$22),0,AL41))</f>
        <v>0</v>
      </c>
      <c r="AN42" s="7" t="n">
        <f aca="false">IF(AN$3&lt;$A42,0,IF(AN$3&gt;($A42-1+'Parameters '!$B$22),0,AM41))</f>
        <v>1174513.79164127</v>
      </c>
      <c r="AO42" s="7" t="n">
        <f aca="false">IF(AO$3&lt;$A42,0,IF(AO$3&gt;($A42-1+'Parameters '!$B$22),0,AN41))</f>
        <v>486499.541692062</v>
      </c>
      <c r="AP42" s="7" t="n">
        <f aca="false">IF(AP$3&lt;$A42,0,IF(AP$3&gt;($A42-1+'Parameters '!$B$22),0,AO41))</f>
        <v>373304.227979714</v>
      </c>
      <c r="AQ42" s="7" t="n">
        <f aca="false">IF(AQ$3&lt;$A42,0,IF(AQ$3&gt;($A42-1+'Parameters '!$B$22),0,AP41))</f>
        <v>314710.021969495</v>
      </c>
      <c r="AR42" s="7" t="n">
        <f aca="false">IF(AR$3&lt;$A42,0,IF(AR$3&gt;($A42-1+'Parameters '!$B$22),0,AQ41))</f>
        <v>277265.095338364</v>
      </c>
      <c r="AS42" s="7" t="n">
        <f aca="false">IF(AS$3&lt;$A42,0,IF(AS$3&gt;($A42-1+'Parameters '!$B$22),0,AR41))</f>
        <v>250666.806761766</v>
      </c>
      <c r="AT42" s="7" t="n">
        <f aca="false">IF(AT$3&lt;$A42,0,IF(AT$3&gt;($A42-1+'Parameters '!$B$22),0,AS41))</f>
        <v>230511.918715664</v>
      </c>
      <c r="AU42" s="7" t="n">
        <f aca="false">IF(AU$3&lt;$A42,0,IF(AU$3&gt;($A42-1+'Parameters '!$B$22),0,AT41))</f>
        <v>214555.26256833</v>
      </c>
      <c r="AV42" s="7" t="n">
        <f aca="false">IF(AV$3&lt;$A42,0,IF(AV$3&gt;($A42-1+'Parameters '!$B$22),0,AU41))</f>
        <v>201514.708257147</v>
      </c>
      <c r="AW42" s="7" t="n">
        <f aca="false">IF(AW$3&lt;$A42,0,IF(AW$3&gt;($A42-1+'Parameters '!$B$22),0,AV41))</f>
        <v>190597.349943037</v>
      </c>
      <c r="AX42" s="7" t="n">
        <f aca="false">IF(AX$3&lt;$A42,0,IF(AX$3&gt;($A42-1+'Parameters '!$B$22),0,AW41))</f>
        <v>181282.833104907</v>
      </c>
      <c r="AY42" s="7" t="n">
        <f aca="false">IF(AY$3&lt;$A42,0,IF(AY$3&gt;($A42-1+'Parameters '!$B$22),0,AX41))</f>
        <v>173213.564654339</v>
      </c>
      <c r="AZ42" s="7" t="n">
        <f aca="false">IF(AZ$3&lt;$A42,0,IF(AZ$3&gt;($A42-1+'Parameters '!$B$22),0,AY41))</f>
        <v>166134.576876136</v>
      </c>
      <c r="BA42" s="7" t="n">
        <f aca="false">IF(BA$3&lt;$A42,0,IF(BA$3&gt;($A42-1+'Parameters '!$B$22),0,AZ41))</f>
        <v>159858.504860201</v>
      </c>
      <c r="BB42" s="7" t="n">
        <f aca="false">IF(BB$3&lt;$A42,0,IF(BB$3&gt;($A42-1+'Parameters '!$B$22),0,BA41))</f>
        <v>154244.150555138</v>
      </c>
      <c r="BC42" s="7" t="n">
        <f aca="false">IF(BC$3&lt;$A42,0,IF(BC$3&gt;($A42-1+'Parameters '!$B$22),0,BB41))</f>
        <v>149182.811647514</v>
      </c>
      <c r="BD42" s="7" t="n">
        <f aca="false">IF(BD$3&lt;$A42,0,IF(BD$3&gt;($A42-1+'Parameters '!$B$22),0,BC41))</f>
        <v>144589.25511657</v>
      </c>
      <c r="BE42" s="7" t="n">
        <f aca="false">IF(BE$3&lt;$A42,0,IF(BE$3&gt;($A42-1+'Parameters '!$B$22),0,BD41))</f>
        <v>140395.578318345</v>
      </c>
      <c r="BF42" s="7" t="n">
        <f aca="false">IF(BF$3&lt;$A42,0,IF(BF$3&gt;($A42-1+'Parameters '!$B$22),0,BE41))</f>
        <v>136546.925559088</v>
      </c>
      <c r="BG42" s="7" t="n">
        <f aca="false">IF(BG$3&lt;$A42,0,IF(BG$3&gt;($A42-1+'Parameters '!$B$22),0,BF41))</f>
        <v>132998.431682726</v>
      </c>
      <c r="BH42" s="7" t="n">
        <f aca="false">IF(BH$3&lt;$A42,0,IF(BH$3&gt;($A42-1+'Parameters '!$B$22),0,BG41))</f>
        <v>129712.997723903</v>
      </c>
      <c r="BI42" s="7" t="n">
        <f aca="false">IF(BI$3&lt;$A42,0,IF(BI$3&gt;($A42-1+'Parameters '!$B$22),0,BH41))</f>
        <v>126659.643478473</v>
      </c>
      <c r="BJ42" s="7" t="n">
        <f aca="false">IF(BJ$3&lt;$A42,0,IF(BJ$3&gt;($A42-1+'Parameters '!$B$22),0,BI41))</f>
        <v>123812.268074566</v>
      </c>
      <c r="BK42" s="7" t="n">
        <f aca="false">IF(BK$3&lt;$A42,0,IF(BK$3&gt;($A42-1+'Parameters '!$B$22),0,BJ41))</f>
        <v>121148.70424659</v>
      </c>
      <c r="BL42" s="7" t="n">
        <f aca="false">IF(BL$3&lt;$A42,0,IF(BL$3&gt;($A42-1+'Parameters '!$B$22),0,BK41))</f>
        <v>118649.987441011</v>
      </c>
      <c r="BM42" s="7" t="n">
        <f aca="false">IF(BM$3&lt;$A42,0,IF(BM$3&gt;($A42-1+'Parameters '!$B$22),0,BL41))</f>
        <v>116299.784356336</v>
      </c>
      <c r="BN42" s="7" t="n">
        <f aca="false">IF(BN$3&lt;$A42,0,IF(BN$3&gt;($A42-1+'Parameters '!$B$22),0,BM41))</f>
        <v>114083.941376451</v>
      </c>
      <c r="BO42" s="7" t="n">
        <f aca="false">IF(BO$3&lt;$A42,0,IF(BO$3&gt;($A42-1+'Parameters '!$B$22),0,BN41))</f>
        <v>111990.12425753</v>
      </c>
      <c r="BP42" s="7" t="n">
        <f aca="false">IF(BP$3&lt;$A42,0,IF(BP$3&gt;($A42-1+'Parameters '!$B$22),0,BO41))</f>
        <v>110007.528044007</v>
      </c>
      <c r="BQ42" s="7" t="n">
        <f aca="false">IF(BQ$3&lt;$A42,0,IF(BQ$3&gt;($A42-1+'Parameters '!$B$22),0,BP41))</f>
        <v>108126.641587788</v>
      </c>
      <c r="BR42" s="7" t="n">
        <f aca="false">IF(BR$3&lt;$A42,0,IF(BR$3&gt;($A42-1+'Parameters '!$B$22),0,BQ41))</f>
        <v>106339.054924167</v>
      </c>
      <c r="BS42" s="7" t="n">
        <f aca="false">IF(BS$3&lt;$A42,0,IF(BS$3&gt;($A42-1+'Parameters '!$B$22),0,BR41))</f>
        <v>104637.300580698</v>
      </c>
      <c r="BT42" s="7" t="n">
        <f aca="false">IF(BT$3&lt;$A42,0,IF(BT$3&gt;($A42-1+'Parameters '!$B$22),0,BS41))</f>
        <v>103014.721972862</v>
      </c>
      <c r="BU42" s="7" t="n">
        <f aca="false">IF(BU$3&lt;$A42,0,IF(BU$3&gt;($A42-1+'Parameters '!$B$22),0,BT41))</f>
        <v>101465.363586413</v>
      </c>
      <c r="BV42" s="7" t="n">
        <f aca="false">IF(BV$3&lt;$A42,0,IF(BV$3&gt;($A42-1+'Parameters '!$B$22),0,BU41))</f>
        <v>99983.8788079905</v>
      </c>
      <c r="BW42" s="7" t="n">
        <f aca="false">IF(BW$3&lt;$A42,0,IF(BW$3&gt;($A42-1+'Parameters '!$B$22),0,BV41))</f>
        <v>98565.4521470277</v>
      </c>
      <c r="BX42" s="7" t="n">
        <f aca="false">IF(BX$3&lt;$A42,0,IF(BX$3&gt;($A42-1+'Parameters '!$B$22),0,BW41))</f>
        <v>97205.7332663874</v>
      </c>
      <c r="BY42" s="7" t="n">
        <f aca="false">IF(BY$3&lt;$A42,0,IF(BY$3&gt;($A42-1+'Parameters '!$B$22),0,BX41))</f>
        <v>95900.780759624</v>
      </c>
      <c r="BZ42" s="7" t="n">
        <f aca="false">IF(BZ$3&lt;$A42,0,IF(BZ$3&gt;($A42-1+'Parameters '!$B$22),0,BY41))</f>
        <v>94647.0140174134</v>
      </c>
      <c r="CA42" s="7" t="n">
        <f aca="false">IF(CA$3&lt;$A42,0,IF(CA$3&gt;($A42-1+'Parameters '!$B$22),0,BZ41))</f>
        <v>93441.1718426488</v>
      </c>
      <c r="CB42" s="7" t="n">
        <f aca="false">IF(CB$3&lt;$A42,0,IF(CB$3&gt;($A42-1+'Parameters '!$B$22),0,CA41))</f>
        <v>92280.2767236772</v>
      </c>
      <c r="CC42" s="7" t="n">
        <f aca="false">IF(CC$3&lt;$A42,0,IF(CC$3&gt;($A42-1+'Parameters '!$B$22),0,CB41))</f>
        <v>91161.6038735378</v>
      </c>
      <c r="CD42" s="7" t="n">
        <f aca="false">IF(CD$3&lt;$A42,0,IF(CD$3&gt;($A42-1+'Parameters '!$B$22),0,CC41))</f>
        <v>90082.6543015688</v>
      </c>
      <c r="CE42" s="7" t="n">
        <f aca="false">IF(CE$3&lt;$A42,0,IF(CE$3&gt;($A42-1+'Parameters '!$B$22),0,CD41))</f>
        <v>89041.1313110294</v>
      </c>
      <c r="CF42" s="7" t="n">
        <f aca="false">IF(CF$3&lt;$A42,0,IF(CF$3&gt;($A42-1+'Parameters '!$B$22),0,CE41))</f>
        <v>88034.9199192058</v>
      </c>
      <c r="CG42" s="7" t="n">
        <f aca="false">IF(CG$3&lt;$A42,0,IF(CG$3&gt;($A42-1+'Parameters '!$B$22),0,CF41))</f>
        <v>87062.068780018</v>
      </c>
      <c r="CH42" s="7" t="n">
        <f aca="false">IF(CH$3&lt;$A42,0,IF(CH$3&gt;($A42-1+'Parameters '!$B$22),0,CG41))</f>
        <v>86120.7742572161</v>
      </c>
      <c r="CI42" s="7" t="n">
        <f aca="false">IF(CI$3&lt;$A42,0,IF(CI$3&gt;($A42-1+'Parameters '!$B$22),0,CH41))</f>
        <v>85209.3663522372</v>
      </c>
      <c r="CJ42" s="7" t="n">
        <f aca="false">IF(CJ$3&lt;$A42,0,IF(CJ$3&gt;($A42-1+'Parameters '!$B$22),0,CI41))</f>
        <v>84326.2962367077</v>
      </c>
      <c r="CK42" s="7" t="n">
        <f aca="false">IF(CK$3&lt;$A42,0,IF(CK$3&gt;($A42-1+'Parameters '!$B$22),0,CJ41))</f>
        <v>83470.1251777675</v>
      </c>
      <c r="CL42" s="7" t="n">
        <f aca="false">IF(CL$3&lt;$A42,0,IF(CL$3&gt;($A42-1+'Parameters '!$B$22),0,CK41))</f>
        <v>0</v>
      </c>
      <c r="CM42" s="7" t="n">
        <f aca="false">IF(CM$3&lt;$A42,0,IF(CM$3&gt;($A42-1+'Parameters '!$B$22),0,CL41))</f>
        <v>0</v>
      </c>
      <c r="CN42" s="7" t="n">
        <f aca="false">IF(CN$3&lt;$A42,0,IF(CN$3&gt;($A42-1+'Parameters '!$B$22),0,CM41))</f>
        <v>0</v>
      </c>
      <c r="CO42" s="7" t="n">
        <f aca="false">IF(CO$3&lt;$A42,0,IF(CO$3&gt;($A42-1+'Parameters '!$B$22),0,CN41))</f>
        <v>0</v>
      </c>
      <c r="CP42" s="7" t="n">
        <f aca="false">IF(CP$3&lt;$A42,0,IF(CP$3&gt;($A42-1+'Parameters '!$B$22),0,CO41))</f>
        <v>0</v>
      </c>
      <c r="CQ42" s="7" t="n">
        <f aca="false">IF(CQ$3&lt;$A42,0,IF(CQ$3&gt;($A42-1+'Parameters '!$B$22),0,CP41))</f>
        <v>0</v>
      </c>
      <c r="CR42" s="7" t="n">
        <f aca="false">IF(CR$3&lt;$A42,0,IF(CR$3&gt;($A42-1+'Parameters '!$B$22),0,CQ41))</f>
        <v>0</v>
      </c>
      <c r="CS42" s="7" t="n">
        <f aca="false">IF(CS$3&lt;$A42,0,IF(CS$3&gt;($A42-1+'Parameters '!$B$22),0,CR41))</f>
        <v>0</v>
      </c>
      <c r="CT42" s="7" t="n">
        <f aca="false">IF(CT$3&lt;$A42,0,IF(CT$3&gt;($A42-1+'Parameters '!$B$22),0,CS41))</f>
        <v>0</v>
      </c>
      <c r="CU42" s="7" t="n">
        <f aca="false">IF(CU$3&lt;$A42,0,IF(CU$3&gt;($A42-1+'Parameters '!$B$22),0,CT41))</f>
        <v>0</v>
      </c>
      <c r="CV42" s="7" t="n">
        <f aca="false">IF(CV$3&lt;$A42,0,IF(CV$3&gt;($A42-1+'Parameters '!$B$22),0,CU41))</f>
        <v>0</v>
      </c>
      <c r="CW42" s="7" t="n">
        <f aca="false">IF(CW$3&lt;$A42,0,IF(CW$3&gt;($A42-1+'Parameters '!$B$22),0,CV41))</f>
        <v>0</v>
      </c>
      <c r="CX42" s="7" t="n">
        <f aca="false">SUM(B42:CW42)</f>
        <v>8305066.66666667</v>
      </c>
    </row>
    <row r="43" customFormat="false" ht="12.75" hidden="false" customHeight="false" outlineLevel="0" collapsed="false">
      <c r="A43" s="7" t="n">
        <v>40</v>
      </c>
      <c r="B43" s="7" t="n">
        <f aca="false">IF(B$3&lt;$A43,0,IF(B$3&gt;($A43-1+'Parameters '!$B$22),0,'Parameters '!$B$7/'Parameters '!$B$22))</f>
        <v>0</v>
      </c>
      <c r="C43" s="7" t="n">
        <f aca="false">IF(C$3&lt;$A43,0,IF(C$3&gt;($A43-1+'Parameters '!$B$22),0,B42))</f>
        <v>0</v>
      </c>
      <c r="D43" s="7" t="n">
        <f aca="false">IF(D$3&lt;$A43,0,IF(D$3&gt;($A43-1+'Parameters '!$B$22),0,C42))</f>
        <v>0</v>
      </c>
      <c r="E43" s="7" t="n">
        <f aca="false">IF(E$3&lt;$A43,0,IF(E$3&gt;($A43-1+'Parameters '!$B$22),0,D42))</f>
        <v>0</v>
      </c>
      <c r="F43" s="7" t="n">
        <f aca="false">IF(F$3&lt;$A43,0,IF(F$3&gt;($A43-1+'Parameters '!$B$22),0,E42))</f>
        <v>0</v>
      </c>
      <c r="G43" s="7" t="n">
        <f aca="false">IF(G$3&lt;$A43,0,IF(G$3&gt;($A43-1+'Parameters '!$B$22),0,F42))</f>
        <v>0</v>
      </c>
      <c r="H43" s="7" t="n">
        <f aca="false">IF(H$3&lt;$A43,0,IF(H$3&gt;($A43-1+'Parameters '!$B$22),0,G42))</f>
        <v>0</v>
      </c>
      <c r="I43" s="7" t="n">
        <f aca="false">IF(I$3&lt;$A43,0,IF(I$3&gt;($A43-1+'Parameters '!$B$22),0,H42))</f>
        <v>0</v>
      </c>
      <c r="J43" s="7" t="n">
        <f aca="false">IF(J$3&lt;$A43,0,IF(J$3&gt;($A43-1+'Parameters '!$B$22),0,I42))</f>
        <v>0</v>
      </c>
      <c r="K43" s="7" t="n">
        <f aca="false">IF(K$3&lt;$A43,0,IF(K$3&gt;($A43-1+'Parameters '!$B$22),0,J42))</f>
        <v>0</v>
      </c>
      <c r="L43" s="7" t="n">
        <f aca="false">IF(L$3&lt;$A43,0,IF(L$3&gt;($A43-1+'Parameters '!$B$22),0,K42))</f>
        <v>0</v>
      </c>
      <c r="M43" s="7" t="n">
        <f aca="false">IF(M$3&lt;$A43,0,IF(M$3&gt;($A43-1+'Parameters '!$B$22),0,L42))</f>
        <v>0</v>
      </c>
      <c r="N43" s="7" t="n">
        <f aca="false">IF(N$3&lt;$A43,0,IF(N$3&gt;($A43-1+'Parameters '!$B$22),0,M42))</f>
        <v>0</v>
      </c>
      <c r="O43" s="7" t="n">
        <f aca="false">IF(O$3&lt;$A43,0,IF(O$3&gt;($A43-1+'Parameters '!$B$22),0,N42))</f>
        <v>0</v>
      </c>
      <c r="P43" s="7" t="n">
        <f aca="false">IF(P$3&lt;$A43,0,IF(P$3&gt;($A43-1+'Parameters '!$B$22),0,O42))</f>
        <v>0</v>
      </c>
      <c r="Q43" s="7" t="n">
        <f aca="false">IF(Q$3&lt;$A43,0,IF(Q$3&gt;($A43-1+'Parameters '!$B$22),0,P42))</f>
        <v>0</v>
      </c>
      <c r="R43" s="7" t="n">
        <f aca="false">IF(R$3&lt;$A43,0,IF(R$3&gt;($A43-1+'Parameters '!$B$22),0,Q42))</f>
        <v>0</v>
      </c>
      <c r="S43" s="7" t="n">
        <f aca="false">IF(S$3&lt;$A43,0,IF(S$3&gt;($A43-1+'Parameters '!$B$22),0,R42))</f>
        <v>0</v>
      </c>
      <c r="T43" s="7" t="n">
        <f aca="false">IF(T$3&lt;$A43,0,IF(T$3&gt;($A43-1+'Parameters '!$B$22),0,S42))</f>
        <v>0</v>
      </c>
      <c r="U43" s="7" t="n">
        <f aca="false">IF(U$3&lt;$A43,0,IF(U$3&gt;($A43-1+'Parameters '!$B$22),0,T42))</f>
        <v>0</v>
      </c>
      <c r="V43" s="7" t="n">
        <f aca="false">IF(V$3&lt;$A43,0,IF(V$3&gt;($A43-1+'Parameters '!$B$22),0,U42))</f>
        <v>0</v>
      </c>
      <c r="W43" s="7" t="n">
        <f aca="false">IF(W$3&lt;$A43,0,IF(W$3&gt;($A43-1+'Parameters '!$B$22),0,V42))</f>
        <v>0</v>
      </c>
      <c r="X43" s="7" t="n">
        <f aca="false">IF(X$3&lt;$A43,0,IF(X$3&gt;($A43-1+'Parameters '!$B$22),0,W42))</f>
        <v>0</v>
      </c>
      <c r="Y43" s="7" t="n">
        <f aca="false">IF(Y$3&lt;$A43,0,IF(Y$3&gt;($A43-1+'Parameters '!$B$22),0,X42))</f>
        <v>0</v>
      </c>
      <c r="Z43" s="7" t="n">
        <f aca="false">IF(Z$3&lt;$A43,0,IF(Z$3&gt;($A43-1+'Parameters '!$B$22),0,Y42))</f>
        <v>0</v>
      </c>
      <c r="AA43" s="7" t="n">
        <f aca="false">IF(AA$3&lt;$A43,0,IF(AA$3&gt;($A43-1+'Parameters '!$B$22),0,Z42))</f>
        <v>0</v>
      </c>
      <c r="AB43" s="7" t="n">
        <f aca="false">IF(AB$3&lt;$A43,0,IF(AB$3&gt;($A43-1+'Parameters '!$B$22),0,AA42))</f>
        <v>0</v>
      </c>
      <c r="AC43" s="7" t="n">
        <f aca="false">IF(AC$3&lt;$A43,0,IF(AC$3&gt;($A43-1+'Parameters '!$B$22),0,AB42))</f>
        <v>0</v>
      </c>
      <c r="AD43" s="7" t="n">
        <f aca="false">IF(AD$3&lt;$A43,0,IF(AD$3&gt;($A43-1+'Parameters '!$B$22),0,AC42))</f>
        <v>0</v>
      </c>
      <c r="AE43" s="7" t="n">
        <f aca="false">IF(AE$3&lt;$A43,0,IF(AE$3&gt;($A43-1+'Parameters '!$B$22),0,AD42))</f>
        <v>0</v>
      </c>
      <c r="AF43" s="7" t="n">
        <f aca="false">IF(AF$3&lt;$A43,0,IF(AF$3&gt;($A43-1+'Parameters '!$B$22),0,AE42))</f>
        <v>0</v>
      </c>
      <c r="AG43" s="7" t="n">
        <f aca="false">IF(AG$3&lt;$A43,0,IF(AG$3&gt;($A43-1+'Parameters '!$B$22),0,AF42))</f>
        <v>0</v>
      </c>
      <c r="AH43" s="7" t="n">
        <f aca="false">IF(AH$3&lt;$A43,0,IF(AH$3&gt;($A43-1+'Parameters '!$B$22),0,AG42))</f>
        <v>0</v>
      </c>
      <c r="AI43" s="7" t="n">
        <f aca="false">IF(AI$3&lt;$A43,0,IF(AI$3&gt;($A43-1+'Parameters '!$B$22),0,AH42))</f>
        <v>0</v>
      </c>
      <c r="AJ43" s="7" t="n">
        <f aca="false">IF(AJ$3&lt;$A43,0,IF(AJ$3&gt;($A43-1+'Parameters '!$B$22),0,AI42))</f>
        <v>0</v>
      </c>
      <c r="AK43" s="7" t="n">
        <f aca="false">IF(AK$3&lt;$A43,0,IF(AK$3&gt;($A43-1+'Parameters '!$B$22),0,AJ42))</f>
        <v>0</v>
      </c>
      <c r="AL43" s="7" t="n">
        <f aca="false">IF(AL$3&lt;$A43,0,IF(AL$3&gt;($A43-1+'Parameters '!$B$22),0,AK42))</f>
        <v>0</v>
      </c>
      <c r="AM43" s="7" t="n">
        <f aca="false">IF(AM$3&lt;$A43,0,IF(AM$3&gt;($A43-1+'Parameters '!$B$22),0,AL42))</f>
        <v>0</v>
      </c>
      <c r="AN43" s="7" t="n">
        <f aca="false">IF(AN$3&lt;$A43,0,IF(AN$3&gt;($A43-1+'Parameters '!$B$22),0,AM42))</f>
        <v>0</v>
      </c>
      <c r="AO43" s="7" t="n">
        <f aca="false">IF(AO$3&lt;$A43,0,IF(AO$3&gt;($A43-1+'Parameters '!$B$22),0,AN42))</f>
        <v>1174513.79164127</v>
      </c>
      <c r="AP43" s="7" t="n">
        <f aca="false">IF(AP$3&lt;$A43,0,IF(AP$3&gt;($A43-1+'Parameters '!$B$22),0,AO42))</f>
        <v>486499.541692062</v>
      </c>
      <c r="AQ43" s="7" t="n">
        <f aca="false">IF(AQ$3&lt;$A43,0,IF(AQ$3&gt;($A43-1+'Parameters '!$B$22),0,AP42))</f>
        <v>373304.227979714</v>
      </c>
      <c r="AR43" s="7" t="n">
        <f aca="false">IF(AR$3&lt;$A43,0,IF(AR$3&gt;($A43-1+'Parameters '!$B$22),0,AQ42))</f>
        <v>314710.021969495</v>
      </c>
      <c r="AS43" s="7" t="n">
        <f aca="false">IF(AS$3&lt;$A43,0,IF(AS$3&gt;($A43-1+'Parameters '!$B$22),0,AR42))</f>
        <v>277265.095338364</v>
      </c>
      <c r="AT43" s="7" t="n">
        <f aca="false">IF(AT$3&lt;$A43,0,IF(AT$3&gt;($A43-1+'Parameters '!$B$22),0,AS42))</f>
        <v>250666.806761766</v>
      </c>
      <c r="AU43" s="7" t="n">
        <f aca="false">IF(AU$3&lt;$A43,0,IF(AU$3&gt;($A43-1+'Parameters '!$B$22),0,AT42))</f>
        <v>230511.918715664</v>
      </c>
      <c r="AV43" s="7" t="n">
        <f aca="false">IF(AV$3&lt;$A43,0,IF(AV$3&gt;($A43-1+'Parameters '!$B$22),0,AU42))</f>
        <v>214555.26256833</v>
      </c>
      <c r="AW43" s="7" t="n">
        <f aca="false">IF(AW$3&lt;$A43,0,IF(AW$3&gt;($A43-1+'Parameters '!$B$22),0,AV42))</f>
        <v>201514.708257147</v>
      </c>
      <c r="AX43" s="7" t="n">
        <f aca="false">IF(AX$3&lt;$A43,0,IF(AX$3&gt;($A43-1+'Parameters '!$B$22),0,AW42))</f>
        <v>190597.349943037</v>
      </c>
      <c r="AY43" s="7" t="n">
        <f aca="false">IF(AY$3&lt;$A43,0,IF(AY$3&gt;($A43-1+'Parameters '!$B$22),0,AX42))</f>
        <v>181282.833104907</v>
      </c>
      <c r="AZ43" s="7" t="n">
        <f aca="false">IF(AZ$3&lt;$A43,0,IF(AZ$3&gt;($A43-1+'Parameters '!$B$22),0,AY42))</f>
        <v>173213.564654339</v>
      </c>
      <c r="BA43" s="7" t="n">
        <f aca="false">IF(BA$3&lt;$A43,0,IF(BA$3&gt;($A43-1+'Parameters '!$B$22),0,AZ42))</f>
        <v>166134.576876136</v>
      </c>
      <c r="BB43" s="7" t="n">
        <f aca="false">IF(BB$3&lt;$A43,0,IF(BB$3&gt;($A43-1+'Parameters '!$B$22),0,BA42))</f>
        <v>159858.504860201</v>
      </c>
      <c r="BC43" s="7" t="n">
        <f aca="false">IF(BC$3&lt;$A43,0,IF(BC$3&gt;($A43-1+'Parameters '!$B$22),0,BB42))</f>
        <v>154244.150555138</v>
      </c>
      <c r="BD43" s="7" t="n">
        <f aca="false">IF(BD$3&lt;$A43,0,IF(BD$3&gt;($A43-1+'Parameters '!$B$22),0,BC42))</f>
        <v>149182.811647514</v>
      </c>
      <c r="BE43" s="7" t="n">
        <f aca="false">IF(BE$3&lt;$A43,0,IF(BE$3&gt;($A43-1+'Parameters '!$B$22),0,BD42))</f>
        <v>144589.25511657</v>
      </c>
      <c r="BF43" s="7" t="n">
        <f aca="false">IF(BF$3&lt;$A43,0,IF(BF$3&gt;($A43-1+'Parameters '!$B$22),0,BE42))</f>
        <v>140395.578318345</v>
      </c>
      <c r="BG43" s="7" t="n">
        <f aca="false">IF(BG$3&lt;$A43,0,IF(BG$3&gt;($A43-1+'Parameters '!$B$22),0,BF42))</f>
        <v>136546.925559088</v>
      </c>
      <c r="BH43" s="7" t="n">
        <f aca="false">IF(BH$3&lt;$A43,0,IF(BH$3&gt;($A43-1+'Parameters '!$B$22),0,BG42))</f>
        <v>132998.431682726</v>
      </c>
      <c r="BI43" s="7" t="n">
        <f aca="false">IF(BI$3&lt;$A43,0,IF(BI$3&gt;($A43-1+'Parameters '!$B$22),0,BH42))</f>
        <v>129712.997723903</v>
      </c>
      <c r="BJ43" s="7" t="n">
        <f aca="false">IF(BJ$3&lt;$A43,0,IF(BJ$3&gt;($A43-1+'Parameters '!$B$22),0,BI42))</f>
        <v>126659.643478473</v>
      </c>
      <c r="BK43" s="7" t="n">
        <f aca="false">IF(BK$3&lt;$A43,0,IF(BK$3&gt;($A43-1+'Parameters '!$B$22),0,BJ42))</f>
        <v>123812.268074566</v>
      </c>
      <c r="BL43" s="7" t="n">
        <f aca="false">IF(BL$3&lt;$A43,0,IF(BL$3&gt;($A43-1+'Parameters '!$B$22),0,BK42))</f>
        <v>121148.70424659</v>
      </c>
      <c r="BM43" s="7" t="n">
        <f aca="false">IF(BM$3&lt;$A43,0,IF(BM$3&gt;($A43-1+'Parameters '!$B$22),0,BL42))</f>
        <v>118649.987441011</v>
      </c>
      <c r="BN43" s="7" t="n">
        <f aca="false">IF(BN$3&lt;$A43,0,IF(BN$3&gt;($A43-1+'Parameters '!$B$22),0,BM42))</f>
        <v>116299.784356336</v>
      </c>
      <c r="BO43" s="7" t="n">
        <f aca="false">IF(BO$3&lt;$A43,0,IF(BO$3&gt;($A43-1+'Parameters '!$B$22),0,BN42))</f>
        <v>114083.941376451</v>
      </c>
      <c r="BP43" s="7" t="n">
        <f aca="false">IF(BP$3&lt;$A43,0,IF(BP$3&gt;($A43-1+'Parameters '!$B$22),0,BO42))</f>
        <v>111990.12425753</v>
      </c>
      <c r="BQ43" s="7" t="n">
        <f aca="false">IF(BQ$3&lt;$A43,0,IF(BQ$3&gt;($A43-1+'Parameters '!$B$22),0,BP42))</f>
        <v>110007.528044007</v>
      </c>
      <c r="BR43" s="7" t="n">
        <f aca="false">IF(BR$3&lt;$A43,0,IF(BR$3&gt;($A43-1+'Parameters '!$B$22),0,BQ42))</f>
        <v>108126.641587788</v>
      </c>
      <c r="BS43" s="7" t="n">
        <f aca="false">IF(BS$3&lt;$A43,0,IF(BS$3&gt;($A43-1+'Parameters '!$B$22),0,BR42))</f>
        <v>106339.054924167</v>
      </c>
      <c r="BT43" s="7" t="n">
        <f aca="false">IF(BT$3&lt;$A43,0,IF(BT$3&gt;($A43-1+'Parameters '!$B$22),0,BS42))</f>
        <v>104637.300580698</v>
      </c>
      <c r="BU43" s="7" t="n">
        <f aca="false">IF(BU$3&lt;$A43,0,IF(BU$3&gt;($A43-1+'Parameters '!$B$22),0,BT42))</f>
        <v>103014.721972862</v>
      </c>
      <c r="BV43" s="7" t="n">
        <f aca="false">IF(BV$3&lt;$A43,0,IF(BV$3&gt;($A43-1+'Parameters '!$B$22),0,BU42))</f>
        <v>101465.363586413</v>
      </c>
      <c r="BW43" s="7" t="n">
        <f aca="false">IF(BW$3&lt;$A43,0,IF(BW$3&gt;($A43-1+'Parameters '!$B$22),0,BV42))</f>
        <v>99983.8788079905</v>
      </c>
      <c r="BX43" s="7" t="n">
        <f aca="false">IF(BX$3&lt;$A43,0,IF(BX$3&gt;($A43-1+'Parameters '!$B$22),0,BW42))</f>
        <v>98565.4521470277</v>
      </c>
      <c r="BY43" s="7" t="n">
        <f aca="false">IF(BY$3&lt;$A43,0,IF(BY$3&gt;($A43-1+'Parameters '!$B$22),0,BX42))</f>
        <v>97205.7332663874</v>
      </c>
      <c r="BZ43" s="7" t="n">
        <f aca="false">IF(BZ$3&lt;$A43,0,IF(BZ$3&gt;($A43-1+'Parameters '!$B$22),0,BY42))</f>
        <v>95900.780759624</v>
      </c>
      <c r="CA43" s="7" t="n">
        <f aca="false">IF(CA$3&lt;$A43,0,IF(CA$3&gt;($A43-1+'Parameters '!$B$22),0,BZ42))</f>
        <v>94647.0140174134</v>
      </c>
      <c r="CB43" s="7" t="n">
        <f aca="false">IF(CB$3&lt;$A43,0,IF(CB$3&gt;($A43-1+'Parameters '!$B$22),0,CA42))</f>
        <v>93441.1718426488</v>
      </c>
      <c r="CC43" s="7" t="n">
        <f aca="false">IF(CC$3&lt;$A43,0,IF(CC$3&gt;($A43-1+'Parameters '!$B$22),0,CB42))</f>
        <v>92280.2767236772</v>
      </c>
      <c r="CD43" s="7" t="n">
        <f aca="false">IF(CD$3&lt;$A43,0,IF(CD$3&gt;($A43-1+'Parameters '!$B$22),0,CC42))</f>
        <v>91161.6038735378</v>
      </c>
      <c r="CE43" s="7" t="n">
        <f aca="false">IF(CE$3&lt;$A43,0,IF(CE$3&gt;($A43-1+'Parameters '!$B$22),0,CD42))</f>
        <v>90082.6543015688</v>
      </c>
      <c r="CF43" s="7" t="n">
        <f aca="false">IF(CF$3&lt;$A43,0,IF(CF$3&gt;($A43-1+'Parameters '!$B$22),0,CE42))</f>
        <v>89041.1313110294</v>
      </c>
      <c r="CG43" s="7" t="n">
        <f aca="false">IF(CG$3&lt;$A43,0,IF(CG$3&gt;($A43-1+'Parameters '!$B$22),0,CF42))</f>
        <v>88034.9199192058</v>
      </c>
      <c r="CH43" s="7" t="n">
        <f aca="false">IF(CH$3&lt;$A43,0,IF(CH$3&gt;($A43-1+'Parameters '!$B$22),0,CG42))</f>
        <v>87062.068780018</v>
      </c>
      <c r="CI43" s="7" t="n">
        <f aca="false">IF(CI$3&lt;$A43,0,IF(CI$3&gt;($A43-1+'Parameters '!$B$22),0,CH42))</f>
        <v>86120.7742572161</v>
      </c>
      <c r="CJ43" s="7" t="n">
        <f aca="false">IF(CJ$3&lt;$A43,0,IF(CJ$3&gt;($A43-1+'Parameters '!$B$22),0,CI42))</f>
        <v>85209.3663522372</v>
      </c>
      <c r="CK43" s="7" t="n">
        <f aca="false">IF(CK$3&lt;$A43,0,IF(CK$3&gt;($A43-1+'Parameters '!$B$22),0,CJ42))</f>
        <v>84326.2962367077</v>
      </c>
      <c r="CL43" s="7" t="n">
        <f aca="false">IF(CL$3&lt;$A43,0,IF(CL$3&gt;($A43-1+'Parameters '!$B$22),0,CK42))</f>
        <v>83470.1251777675</v>
      </c>
      <c r="CM43" s="7" t="n">
        <f aca="false">IF(CM$3&lt;$A43,0,IF(CM$3&gt;($A43-1+'Parameters '!$B$22),0,CL42))</f>
        <v>0</v>
      </c>
      <c r="CN43" s="7" t="n">
        <f aca="false">IF(CN$3&lt;$A43,0,IF(CN$3&gt;($A43-1+'Parameters '!$B$22),0,CM42))</f>
        <v>0</v>
      </c>
      <c r="CO43" s="7" t="n">
        <f aca="false">IF(CO$3&lt;$A43,0,IF(CO$3&gt;($A43-1+'Parameters '!$B$22),0,CN42))</f>
        <v>0</v>
      </c>
      <c r="CP43" s="7" t="n">
        <f aca="false">IF(CP$3&lt;$A43,0,IF(CP$3&gt;($A43-1+'Parameters '!$B$22),0,CO42))</f>
        <v>0</v>
      </c>
      <c r="CQ43" s="7" t="n">
        <f aca="false">IF(CQ$3&lt;$A43,0,IF(CQ$3&gt;($A43-1+'Parameters '!$B$22),0,CP42))</f>
        <v>0</v>
      </c>
      <c r="CR43" s="7" t="n">
        <f aca="false">IF(CR$3&lt;$A43,0,IF(CR$3&gt;($A43-1+'Parameters '!$B$22),0,CQ42))</f>
        <v>0</v>
      </c>
      <c r="CS43" s="7" t="n">
        <f aca="false">IF(CS$3&lt;$A43,0,IF(CS$3&gt;($A43-1+'Parameters '!$B$22),0,CR42))</f>
        <v>0</v>
      </c>
      <c r="CT43" s="7" t="n">
        <f aca="false">IF(CT$3&lt;$A43,0,IF(CT$3&gt;($A43-1+'Parameters '!$B$22),0,CS42))</f>
        <v>0</v>
      </c>
      <c r="CU43" s="7" t="n">
        <f aca="false">IF(CU$3&lt;$A43,0,IF(CU$3&gt;($A43-1+'Parameters '!$B$22),0,CT42))</f>
        <v>0</v>
      </c>
      <c r="CV43" s="7" t="n">
        <f aca="false">IF(CV$3&lt;$A43,0,IF(CV$3&gt;($A43-1+'Parameters '!$B$22),0,CU42))</f>
        <v>0</v>
      </c>
      <c r="CW43" s="7" t="n">
        <f aca="false">IF(CW$3&lt;$A43,0,IF(CW$3&gt;($A43-1+'Parameters '!$B$22),0,CV42))</f>
        <v>0</v>
      </c>
      <c r="CX43" s="7" t="n">
        <f aca="false">SUM(B43:CW43)</f>
        <v>8305066.66666667</v>
      </c>
    </row>
    <row r="44" customFormat="false" ht="12.75" hidden="false" customHeight="false" outlineLevel="0" collapsed="false">
      <c r="A44" s="7" t="n">
        <v>41</v>
      </c>
      <c r="B44" s="7" t="n">
        <f aca="false">IF(B$3&lt;$A44,0,IF(B$3&gt;($A44-1+'Parameters '!$B$22),0,'Parameters '!$B$7/'Parameters '!$B$22))</f>
        <v>0</v>
      </c>
      <c r="C44" s="7" t="n">
        <f aca="false">IF(C$3&lt;$A44,0,IF(C$3&gt;($A44-1+'Parameters '!$B$22),0,B43))</f>
        <v>0</v>
      </c>
      <c r="D44" s="7" t="n">
        <f aca="false">IF(D$3&lt;$A44,0,IF(D$3&gt;($A44-1+'Parameters '!$B$22),0,C43))</f>
        <v>0</v>
      </c>
      <c r="E44" s="7" t="n">
        <f aca="false">IF(E$3&lt;$A44,0,IF(E$3&gt;($A44-1+'Parameters '!$B$22),0,D43))</f>
        <v>0</v>
      </c>
      <c r="F44" s="7" t="n">
        <f aca="false">IF(F$3&lt;$A44,0,IF(F$3&gt;($A44-1+'Parameters '!$B$22),0,E43))</f>
        <v>0</v>
      </c>
      <c r="G44" s="7" t="n">
        <f aca="false">IF(G$3&lt;$A44,0,IF(G$3&gt;($A44-1+'Parameters '!$B$22),0,F43))</f>
        <v>0</v>
      </c>
      <c r="H44" s="7" t="n">
        <f aca="false">IF(H$3&lt;$A44,0,IF(H$3&gt;($A44-1+'Parameters '!$B$22),0,G43))</f>
        <v>0</v>
      </c>
      <c r="I44" s="7" t="n">
        <f aca="false">IF(I$3&lt;$A44,0,IF(I$3&gt;($A44-1+'Parameters '!$B$22),0,H43))</f>
        <v>0</v>
      </c>
      <c r="J44" s="7" t="n">
        <f aca="false">IF(J$3&lt;$A44,0,IF(J$3&gt;($A44-1+'Parameters '!$B$22),0,I43))</f>
        <v>0</v>
      </c>
      <c r="K44" s="7" t="n">
        <f aca="false">IF(K$3&lt;$A44,0,IF(K$3&gt;($A44-1+'Parameters '!$B$22),0,J43))</f>
        <v>0</v>
      </c>
      <c r="L44" s="7" t="n">
        <f aca="false">IF(L$3&lt;$A44,0,IF(L$3&gt;($A44-1+'Parameters '!$B$22),0,K43))</f>
        <v>0</v>
      </c>
      <c r="M44" s="7" t="n">
        <f aca="false">IF(M$3&lt;$A44,0,IF(M$3&gt;($A44-1+'Parameters '!$B$22),0,L43))</f>
        <v>0</v>
      </c>
      <c r="N44" s="7" t="n">
        <f aca="false">IF(N$3&lt;$A44,0,IF(N$3&gt;($A44-1+'Parameters '!$B$22),0,M43))</f>
        <v>0</v>
      </c>
      <c r="O44" s="7" t="n">
        <f aca="false">IF(O$3&lt;$A44,0,IF(O$3&gt;($A44-1+'Parameters '!$B$22),0,N43))</f>
        <v>0</v>
      </c>
      <c r="P44" s="7" t="n">
        <f aca="false">IF(P$3&lt;$A44,0,IF(P$3&gt;($A44-1+'Parameters '!$B$22),0,O43))</f>
        <v>0</v>
      </c>
      <c r="Q44" s="7" t="n">
        <f aca="false">IF(Q$3&lt;$A44,0,IF(Q$3&gt;($A44-1+'Parameters '!$B$22),0,P43))</f>
        <v>0</v>
      </c>
      <c r="R44" s="7" t="n">
        <f aca="false">IF(R$3&lt;$A44,0,IF(R$3&gt;($A44-1+'Parameters '!$B$22),0,Q43))</f>
        <v>0</v>
      </c>
      <c r="S44" s="7" t="n">
        <f aca="false">IF(S$3&lt;$A44,0,IF(S$3&gt;($A44-1+'Parameters '!$B$22),0,R43))</f>
        <v>0</v>
      </c>
      <c r="T44" s="7" t="n">
        <f aca="false">IF(T$3&lt;$A44,0,IF(T$3&gt;($A44-1+'Parameters '!$B$22),0,S43))</f>
        <v>0</v>
      </c>
      <c r="U44" s="7" t="n">
        <f aca="false">IF(U$3&lt;$A44,0,IF(U$3&gt;($A44-1+'Parameters '!$B$22),0,T43))</f>
        <v>0</v>
      </c>
      <c r="V44" s="7" t="n">
        <f aca="false">IF(V$3&lt;$A44,0,IF(V$3&gt;($A44-1+'Parameters '!$B$22),0,U43))</f>
        <v>0</v>
      </c>
      <c r="W44" s="7" t="n">
        <f aca="false">IF(W$3&lt;$A44,0,IF(W$3&gt;($A44-1+'Parameters '!$B$22),0,V43))</f>
        <v>0</v>
      </c>
      <c r="X44" s="7" t="n">
        <f aca="false">IF(X$3&lt;$A44,0,IF(X$3&gt;($A44-1+'Parameters '!$B$22),0,W43))</f>
        <v>0</v>
      </c>
      <c r="Y44" s="7" t="n">
        <f aca="false">IF(Y$3&lt;$A44,0,IF(Y$3&gt;($A44-1+'Parameters '!$B$22),0,X43))</f>
        <v>0</v>
      </c>
      <c r="Z44" s="7" t="n">
        <f aca="false">IF(Z$3&lt;$A44,0,IF(Z$3&gt;($A44-1+'Parameters '!$B$22),0,Y43))</f>
        <v>0</v>
      </c>
      <c r="AA44" s="7" t="n">
        <f aca="false">IF(AA$3&lt;$A44,0,IF(AA$3&gt;($A44-1+'Parameters '!$B$22),0,Z43))</f>
        <v>0</v>
      </c>
      <c r="AB44" s="7" t="n">
        <f aca="false">IF(AB$3&lt;$A44,0,IF(AB$3&gt;($A44-1+'Parameters '!$B$22),0,AA43))</f>
        <v>0</v>
      </c>
      <c r="AC44" s="7" t="n">
        <f aca="false">IF(AC$3&lt;$A44,0,IF(AC$3&gt;($A44-1+'Parameters '!$B$22),0,AB43))</f>
        <v>0</v>
      </c>
      <c r="AD44" s="7" t="n">
        <f aca="false">IF(AD$3&lt;$A44,0,IF(AD$3&gt;($A44-1+'Parameters '!$B$22),0,AC43))</f>
        <v>0</v>
      </c>
      <c r="AE44" s="7" t="n">
        <f aca="false">IF(AE$3&lt;$A44,0,IF(AE$3&gt;($A44-1+'Parameters '!$B$22),0,AD43))</f>
        <v>0</v>
      </c>
      <c r="AF44" s="7" t="n">
        <f aca="false">IF(AF$3&lt;$A44,0,IF(AF$3&gt;($A44-1+'Parameters '!$B$22),0,AE43))</f>
        <v>0</v>
      </c>
      <c r="AG44" s="7" t="n">
        <f aca="false">IF(AG$3&lt;$A44,0,IF(AG$3&gt;($A44-1+'Parameters '!$B$22),0,AF43))</f>
        <v>0</v>
      </c>
      <c r="AH44" s="7" t="n">
        <f aca="false">IF(AH$3&lt;$A44,0,IF(AH$3&gt;($A44-1+'Parameters '!$B$22),0,AG43))</f>
        <v>0</v>
      </c>
      <c r="AI44" s="7" t="n">
        <f aca="false">IF(AI$3&lt;$A44,0,IF(AI$3&gt;($A44-1+'Parameters '!$B$22),0,AH43))</f>
        <v>0</v>
      </c>
      <c r="AJ44" s="7" t="n">
        <f aca="false">IF(AJ$3&lt;$A44,0,IF(AJ$3&gt;($A44-1+'Parameters '!$B$22),0,AI43))</f>
        <v>0</v>
      </c>
      <c r="AK44" s="7" t="n">
        <f aca="false">IF(AK$3&lt;$A44,0,IF(AK$3&gt;($A44-1+'Parameters '!$B$22),0,AJ43))</f>
        <v>0</v>
      </c>
      <c r="AL44" s="7" t="n">
        <f aca="false">IF(AL$3&lt;$A44,0,IF(AL$3&gt;($A44-1+'Parameters '!$B$22),0,AK43))</f>
        <v>0</v>
      </c>
      <c r="AM44" s="7" t="n">
        <f aca="false">IF(AM$3&lt;$A44,0,IF(AM$3&gt;($A44-1+'Parameters '!$B$22),0,AL43))</f>
        <v>0</v>
      </c>
      <c r="AN44" s="7" t="n">
        <f aca="false">IF(AN$3&lt;$A44,0,IF(AN$3&gt;($A44-1+'Parameters '!$B$22),0,AM43))</f>
        <v>0</v>
      </c>
      <c r="AO44" s="7" t="n">
        <f aca="false">IF(AO$3&lt;$A44,0,IF(AO$3&gt;($A44-1+'Parameters '!$B$22),0,AN43))</f>
        <v>0</v>
      </c>
      <c r="AP44" s="7" t="n">
        <f aca="false">IF(AP$3&lt;$A44,0,IF(AP$3&gt;($A44-1+'Parameters '!$B$22),0,AO43))</f>
        <v>1174513.79164127</v>
      </c>
      <c r="AQ44" s="7" t="n">
        <f aca="false">IF(AQ$3&lt;$A44,0,IF(AQ$3&gt;($A44-1+'Parameters '!$B$22),0,AP43))</f>
        <v>486499.541692062</v>
      </c>
      <c r="AR44" s="7" t="n">
        <f aca="false">IF(AR$3&lt;$A44,0,IF(AR$3&gt;($A44-1+'Parameters '!$B$22),0,AQ43))</f>
        <v>373304.227979714</v>
      </c>
      <c r="AS44" s="7" t="n">
        <f aca="false">IF(AS$3&lt;$A44,0,IF(AS$3&gt;($A44-1+'Parameters '!$B$22),0,AR43))</f>
        <v>314710.021969495</v>
      </c>
      <c r="AT44" s="7" t="n">
        <f aca="false">IF(AT$3&lt;$A44,0,IF(AT$3&gt;($A44-1+'Parameters '!$B$22),0,AS43))</f>
        <v>277265.095338364</v>
      </c>
      <c r="AU44" s="7" t="n">
        <f aca="false">IF(AU$3&lt;$A44,0,IF(AU$3&gt;($A44-1+'Parameters '!$B$22),0,AT43))</f>
        <v>250666.806761766</v>
      </c>
      <c r="AV44" s="7" t="n">
        <f aca="false">IF(AV$3&lt;$A44,0,IF(AV$3&gt;($A44-1+'Parameters '!$B$22),0,AU43))</f>
        <v>230511.918715664</v>
      </c>
      <c r="AW44" s="7" t="n">
        <f aca="false">IF(AW$3&lt;$A44,0,IF(AW$3&gt;($A44-1+'Parameters '!$B$22),0,AV43))</f>
        <v>214555.26256833</v>
      </c>
      <c r="AX44" s="7" t="n">
        <f aca="false">IF(AX$3&lt;$A44,0,IF(AX$3&gt;($A44-1+'Parameters '!$B$22),0,AW43))</f>
        <v>201514.708257147</v>
      </c>
      <c r="AY44" s="7" t="n">
        <f aca="false">IF(AY$3&lt;$A44,0,IF(AY$3&gt;($A44-1+'Parameters '!$B$22),0,AX43))</f>
        <v>190597.349943037</v>
      </c>
      <c r="AZ44" s="7" t="n">
        <f aca="false">IF(AZ$3&lt;$A44,0,IF(AZ$3&gt;($A44-1+'Parameters '!$B$22),0,AY43))</f>
        <v>181282.833104907</v>
      </c>
      <c r="BA44" s="7" t="n">
        <f aca="false">IF(BA$3&lt;$A44,0,IF(BA$3&gt;($A44-1+'Parameters '!$B$22),0,AZ43))</f>
        <v>173213.564654339</v>
      </c>
      <c r="BB44" s="7" t="n">
        <f aca="false">IF(BB$3&lt;$A44,0,IF(BB$3&gt;($A44-1+'Parameters '!$B$22),0,BA43))</f>
        <v>166134.576876136</v>
      </c>
      <c r="BC44" s="7" t="n">
        <f aca="false">IF(BC$3&lt;$A44,0,IF(BC$3&gt;($A44-1+'Parameters '!$B$22),0,BB43))</f>
        <v>159858.504860201</v>
      </c>
      <c r="BD44" s="7" t="n">
        <f aca="false">IF(BD$3&lt;$A44,0,IF(BD$3&gt;($A44-1+'Parameters '!$B$22),0,BC43))</f>
        <v>154244.150555138</v>
      </c>
      <c r="BE44" s="7" t="n">
        <f aca="false">IF(BE$3&lt;$A44,0,IF(BE$3&gt;($A44-1+'Parameters '!$B$22),0,BD43))</f>
        <v>149182.811647514</v>
      </c>
      <c r="BF44" s="7" t="n">
        <f aca="false">IF(BF$3&lt;$A44,0,IF(BF$3&gt;($A44-1+'Parameters '!$B$22),0,BE43))</f>
        <v>144589.25511657</v>
      </c>
      <c r="BG44" s="7" t="n">
        <f aca="false">IF(BG$3&lt;$A44,0,IF(BG$3&gt;($A44-1+'Parameters '!$B$22),0,BF43))</f>
        <v>140395.578318345</v>
      </c>
      <c r="BH44" s="7" t="n">
        <f aca="false">IF(BH$3&lt;$A44,0,IF(BH$3&gt;($A44-1+'Parameters '!$B$22),0,BG43))</f>
        <v>136546.925559088</v>
      </c>
      <c r="BI44" s="7" t="n">
        <f aca="false">IF(BI$3&lt;$A44,0,IF(BI$3&gt;($A44-1+'Parameters '!$B$22),0,BH43))</f>
        <v>132998.431682726</v>
      </c>
      <c r="BJ44" s="7" t="n">
        <f aca="false">IF(BJ$3&lt;$A44,0,IF(BJ$3&gt;($A44-1+'Parameters '!$B$22),0,BI43))</f>
        <v>129712.997723903</v>
      </c>
      <c r="BK44" s="7" t="n">
        <f aca="false">IF(BK$3&lt;$A44,0,IF(BK$3&gt;($A44-1+'Parameters '!$B$22),0,BJ43))</f>
        <v>126659.643478473</v>
      </c>
      <c r="BL44" s="7" t="n">
        <f aca="false">IF(BL$3&lt;$A44,0,IF(BL$3&gt;($A44-1+'Parameters '!$B$22),0,BK43))</f>
        <v>123812.268074566</v>
      </c>
      <c r="BM44" s="7" t="n">
        <f aca="false">IF(BM$3&lt;$A44,0,IF(BM$3&gt;($A44-1+'Parameters '!$B$22),0,BL43))</f>
        <v>121148.70424659</v>
      </c>
      <c r="BN44" s="7" t="n">
        <f aca="false">IF(BN$3&lt;$A44,0,IF(BN$3&gt;($A44-1+'Parameters '!$B$22),0,BM43))</f>
        <v>118649.987441011</v>
      </c>
      <c r="BO44" s="7" t="n">
        <f aca="false">IF(BO$3&lt;$A44,0,IF(BO$3&gt;($A44-1+'Parameters '!$B$22),0,BN43))</f>
        <v>116299.784356336</v>
      </c>
      <c r="BP44" s="7" t="n">
        <f aca="false">IF(BP$3&lt;$A44,0,IF(BP$3&gt;($A44-1+'Parameters '!$B$22),0,BO43))</f>
        <v>114083.941376451</v>
      </c>
      <c r="BQ44" s="7" t="n">
        <f aca="false">IF(BQ$3&lt;$A44,0,IF(BQ$3&gt;($A44-1+'Parameters '!$B$22),0,BP43))</f>
        <v>111990.12425753</v>
      </c>
      <c r="BR44" s="7" t="n">
        <f aca="false">IF(BR$3&lt;$A44,0,IF(BR$3&gt;($A44-1+'Parameters '!$B$22),0,BQ43))</f>
        <v>110007.528044007</v>
      </c>
      <c r="BS44" s="7" t="n">
        <f aca="false">IF(BS$3&lt;$A44,0,IF(BS$3&gt;($A44-1+'Parameters '!$B$22),0,BR43))</f>
        <v>108126.641587788</v>
      </c>
      <c r="BT44" s="7" t="n">
        <f aca="false">IF(BT$3&lt;$A44,0,IF(BT$3&gt;($A44-1+'Parameters '!$B$22),0,BS43))</f>
        <v>106339.054924167</v>
      </c>
      <c r="BU44" s="7" t="n">
        <f aca="false">IF(BU$3&lt;$A44,0,IF(BU$3&gt;($A44-1+'Parameters '!$B$22),0,BT43))</f>
        <v>104637.300580698</v>
      </c>
      <c r="BV44" s="7" t="n">
        <f aca="false">IF(BV$3&lt;$A44,0,IF(BV$3&gt;($A44-1+'Parameters '!$B$22),0,BU43))</f>
        <v>103014.721972862</v>
      </c>
      <c r="BW44" s="7" t="n">
        <f aca="false">IF(BW$3&lt;$A44,0,IF(BW$3&gt;($A44-1+'Parameters '!$B$22),0,BV43))</f>
        <v>101465.363586413</v>
      </c>
      <c r="BX44" s="7" t="n">
        <f aca="false">IF(BX$3&lt;$A44,0,IF(BX$3&gt;($A44-1+'Parameters '!$B$22),0,BW43))</f>
        <v>99983.8788079905</v>
      </c>
      <c r="BY44" s="7" t="n">
        <f aca="false">IF(BY$3&lt;$A44,0,IF(BY$3&gt;($A44-1+'Parameters '!$B$22),0,BX43))</f>
        <v>98565.4521470277</v>
      </c>
      <c r="BZ44" s="7" t="n">
        <f aca="false">IF(BZ$3&lt;$A44,0,IF(BZ$3&gt;($A44-1+'Parameters '!$B$22),0,BY43))</f>
        <v>97205.7332663874</v>
      </c>
      <c r="CA44" s="7" t="n">
        <f aca="false">IF(CA$3&lt;$A44,0,IF(CA$3&gt;($A44-1+'Parameters '!$B$22),0,BZ43))</f>
        <v>95900.780759624</v>
      </c>
      <c r="CB44" s="7" t="n">
        <f aca="false">IF(CB$3&lt;$A44,0,IF(CB$3&gt;($A44-1+'Parameters '!$B$22),0,CA43))</f>
        <v>94647.0140174134</v>
      </c>
      <c r="CC44" s="7" t="n">
        <f aca="false">IF(CC$3&lt;$A44,0,IF(CC$3&gt;($A44-1+'Parameters '!$B$22),0,CB43))</f>
        <v>93441.1718426488</v>
      </c>
      <c r="CD44" s="7" t="n">
        <f aca="false">IF(CD$3&lt;$A44,0,IF(CD$3&gt;($A44-1+'Parameters '!$B$22),0,CC43))</f>
        <v>92280.2767236772</v>
      </c>
      <c r="CE44" s="7" t="n">
        <f aca="false">IF(CE$3&lt;$A44,0,IF(CE$3&gt;($A44-1+'Parameters '!$B$22),0,CD43))</f>
        <v>91161.6038735378</v>
      </c>
      <c r="CF44" s="7" t="n">
        <f aca="false">IF(CF$3&lt;$A44,0,IF(CF$3&gt;($A44-1+'Parameters '!$B$22),0,CE43))</f>
        <v>90082.6543015688</v>
      </c>
      <c r="CG44" s="7" t="n">
        <f aca="false">IF(CG$3&lt;$A44,0,IF(CG$3&gt;($A44-1+'Parameters '!$B$22),0,CF43))</f>
        <v>89041.1313110294</v>
      </c>
      <c r="CH44" s="7" t="n">
        <f aca="false">IF(CH$3&lt;$A44,0,IF(CH$3&gt;($A44-1+'Parameters '!$B$22),0,CG43))</f>
        <v>88034.9199192058</v>
      </c>
      <c r="CI44" s="7" t="n">
        <f aca="false">IF(CI$3&lt;$A44,0,IF(CI$3&gt;($A44-1+'Parameters '!$B$22),0,CH43))</f>
        <v>87062.068780018</v>
      </c>
      <c r="CJ44" s="7" t="n">
        <f aca="false">IF(CJ$3&lt;$A44,0,IF(CJ$3&gt;($A44-1+'Parameters '!$B$22),0,CI43))</f>
        <v>86120.7742572161</v>
      </c>
      <c r="CK44" s="7" t="n">
        <f aca="false">IF(CK$3&lt;$A44,0,IF(CK$3&gt;($A44-1+'Parameters '!$B$22),0,CJ43))</f>
        <v>85209.3663522372</v>
      </c>
      <c r="CL44" s="7" t="n">
        <f aca="false">IF(CL$3&lt;$A44,0,IF(CL$3&gt;($A44-1+'Parameters '!$B$22),0,CK43))</f>
        <v>84326.2962367077</v>
      </c>
      <c r="CM44" s="7" t="n">
        <f aca="false">IF(CM$3&lt;$A44,0,IF(CM$3&gt;($A44-1+'Parameters '!$B$22),0,CL43))</f>
        <v>83470.1251777675</v>
      </c>
      <c r="CN44" s="7" t="n">
        <f aca="false">IF(CN$3&lt;$A44,0,IF(CN$3&gt;($A44-1+'Parameters '!$B$22),0,CM43))</f>
        <v>0</v>
      </c>
      <c r="CO44" s="7" t="n">
        <f aca="false">IF(CO$3&lt;$A44,0,IF(CO$3&gt;($A44-1+'Parameters '!$B$22),0,CN43))</f>
        <v>0</v>
      </c>
      <c r="CP44" s="7" t="n">
        <f aca="false">IF(CP$3&lt;$A44,0,IF(CP$3&gt;($A44-1+'Parameters '!$B$22),0,CO43))</f>
        <v>0</v>
      </c>
      <c r="CQ44" s="7" t="n">
        <f aca="false">IF(CQ$3&lt;$A44,0,IF(CQ$3&gt;($A44-1+'Parameters '!$B$22),0,CP43))</f>
        <v>0</v>
      </c>
      <c r="CR44" s="7" t="n">
        <f aca="false">IF(CR$3&lt;$A44,0,IF(CR$3&gt;($A44-1+'Parameters '!$B$22),0,CQ43))</f>
        <v>0</v>
      </c>
      <c r="CS44" s="7" t="n">
        <f aca="false">IF(CS$3&lt;$A44,0,IF(CS$3&gt;($A44-1+'Parameters '!$B$22),0,CR43))</f>
        <v>0</v>
      </c>
      <c r="CT44" s="7" t="n">
        <f aca="false">IF(CT$3&lt;$A44,0,IF(CT$3&gt;($A44-1+'Parameters '!$B$22),0,CS43))</f>
        <v>0</v>
      </c>
      <c r="CU44" s="7" t="n">
        <f aca="false">IF(CU$3&lt;$A44,0,IF(CU$3&gt;($A44-1+'Parameters '!$B$22),0,CT43))</f>
        <v>0</v>
      </c>
      <c r="CV44" s="7" t="n">
        <f aca="false">IF(CV$3&lt;$A44,0,IF(CV$3&gt;($A44-1+'Parameters '!$B$22),0,CU43))</f>
        <v>0</v>
      </c>
      <c r="CW44" s="7" t="n">
        <f aca="false">IF(CW$3&lt;$A44,0,IF(CW$3&gt;($A44-1+'Parameters '!$B$22),0,CV43))</f>
        <v>0</v>
      </c>
      <c r="CX44" s="7" t="n">
        <f aca="false">SUM(B44:CW44)</f>
        <v>8305066.66666667</v>
      </c>
    </row>
    <row r="45" customFormat="false" ht="12.75" hidden="false" customHeight="false" outlineLevel="0" collapsed="false">
      <c r="A45" s="7" t="n">
        <v>42</v>
      </c>
      <c r="B45" s="7" t="n">
        <f aca="false">IF(B$3&lt;$A45,0,IF(B$3&gt;($A45-1+'Parameters '!$B$22),0,'Parameters '!$B$7/'Parameters '!$B$22))</f>
        <v>0</v>
      </c>
      <c r="C45" s="7" t="n">
        <f aca="false">IF(C$3&lt;$A45,0,IF(C$3&gt;($A45-1+'Parameters '!$B$22),0,B44))</f>
        <v>0</v>
      </c>
      <c r="D45" s="7" t="n">
        <f aca="false">IF(D$3&lt;$A45,0,IF(D$3&gt;($A45-1+'Parameters '!$B$22),0,C44))</f>
        <v>0</v>
      </c>
      <c r="E45" s="7" t="n">
        <f aca="false">IF(E$3&lt;$A45,0,IF(E$3&gt;($A45-1+'Parameters '!$B$22),0,D44))</f>
        <v>0</v>
      </c>
      <c r="F45" s="7" t="n">
        <f aca="false">IF(F$3&lt;$A45,0,IF(F$3&gt;($A45-1+'Parameters '!$B$22),0,E44))</f>
        <v>0</v>
      </c>
      <c r="G45" s="7" t="n">
        <f aca="false">IF(G$3&lt;$A45,0,IF(G$3&gt;($A45-1+'Parameters '!$B$22),0,F44))</f>
        <v>0</v>
      </c>
      <c r="H45" s="7" t="n">
        <f aca="false">IF(H$3&lt;$A45,0,IF(H$3&gt;($A45-1+'Parameters '!$B$22),0,G44))</f>
        <v>0</v>
      </c>
      <c r="I45" s="7" t="n">
        <f aca="false">IF(I$3&lt;$A45,0,IF(I$3&gt;($A45-1+'Parameters '!$B$22),0,H44))</f>
        <v>0</v>
      </c>
      <c r="J45" s="7" t="n">
        <f aca="false">IF(J$3&lt;$A45,0,IF(J$3&gt;($A45-1+'Parameters '!$B$22),0,I44))</f>
        <v>0</v>
      </c>
      <c r="K45" s="7" t="n">
        <f aca="false">IF(K$3&lt;$A45,0,IF(K$3&gt;($A45-1+'Parameters '!$B$22),0,J44))</f>
        <v>0</v>
      </c>
      <c r="L45" s="7" t="n">
        <f aca="false">IF(L$3&lt;$A45,0,IF(L$3&gt;($A45-1+'Parameters '!$B$22),0,K44))</f>
        <v>0</v>
      </c>
      <c r="M45" s="7" t="n">
        <f aca="false">IF(M$3&lt;$A45,0,IF(M$3&gt;($A45-1+'Parameters '!$B$22),0,L44))</f>
        <v>0</v>
      </c>
      <c r="N45" s="7" t="n">
        <f aca="false">IF(N$3&lt;$A45,0,IF(N$3&gt;($A45-1+'Parameters '!$B$22),0,M44))</f>
        <v>0</v>
      </c>
      <c r="O45" s="7" t="n">
        <f aca="false">IF(O$3&lt;$A45,0,IF(O$3&gt;($A45-1+'Parameters '!$B$22),0,N44))</f>
        <v>0</v>
      </c>
      <c r="P45" s="7" t="n">
        <f aca="false">IF(P$3&lt;$A45,0,IF(P$3&gt;($A45-1+'Parameters '!$B$22),0,O44))</f>
        <v>0</v>
      </c>
      <c r="Q45" s="7" t="n">
        <f aca="false">IF(Q$3&lt;$A45,0,IF(Q$3&gt;($A45-1+'Parameters '!$B$22),0,P44))</f>
        <v>0</v>
      </c>
      <c r="R45" s="7" t="n">
        <f aca="false">IF(R$3&lt;$A45,0,IF(R$3&gt;($A45-1+'Parameters '!$B$22),0,Q44))</f>
        <v>0</v>
      </c>
      <c r="S45" s="7" t="n">
        <f aca="false">IF(S$3&lt;$A45,0,IF(S$3&gt;($A45-1+'Parameters '!$B$22),0,R44))</f>
        <v>0</v>
      </c>
      <c r="T45" s="7" t="n">
        <f aca="false">IF(T$3&lt;$A45,0,IF(T$3&gt;($A45-1+'Parameters '!$B$22),0,S44))</f>
        <v>0</v>
      </c>
      <c r="U45" s="7" t="n">
        <f aca="false">IF(U$3&lt;$A45,0,IF(U$3&gt;($A45-1+'Parameters '!$B$22),0,T44))</f>
        <v>0</v>
      </c>
      <c r="V45" s="7" t="n">
        <f aca="false">IF(V$3&lt;$A45,0,IF(V$3&gt;($A45-1+'Parameters '!$B$22),0,U44))</f>
        <v>0</v>
      </c>
      <c r="W45" s="7" t="n">
        <f aca="false">IF(W$3&lt;$A45,0,IF(W$3&gt;($A45-1+'Parameters '!$B$22),0,V44))</f>
        <v>0</v>
      </c>
      <c r="X45" s="7" t="n">
        <f aca="false">IF(X$3&lt;$A45,0,IF(X$3&gt;($A45-1+'Parameters '!$B$22),0,W44))</f>
        <v>0</v>
      </c>
      <c r="Y45" s="7" t="n">
        <f aca="false">IF(Y$3&lt;$A45,0,IF(Y$3&gt;($A45-1+'Parameters '!$B$22),0,X44))</f>
        <v>0</v>
      </c>
      <c r="Z45" s="7" t="n">
        <f aca="false">IF(Z$3&lt;$A45,0,IF(Z$3&gt;($A45-1+'Parameters '!$B$22),0,Y44))</f>
        <v>0</v>
      </c>
      <c r="AA45" s="7" t="n">
        <f aca="false">IF(AA$3&lt;$A45,0,IF(AA$3&gt;($A45-1+'Parameters '!$B$22),0,Z44))</f>
        <v>0</v>
      </c>
      <c r="AB45" s="7" t="n">
        <f aca="false">IF(AB$3&lt;$A45,0,IF(AB$3&gt;($A45-1+'Parameters '!$B$22),0,AA44))</f>
        <v>0</v>
      </c>
      <c r="AC45" s="7" t="n">
        <f aca="false">IF(AC$3&lt;$A45,0,IF(AC$3&gt;($A45-1+'Parameters '!$B$22),0,AB44))</f>
        <v>0</v>
      </c>
      <c r="AD45" s="7" t="n">
        <f aca="false">IF(AD$3&lt;$A45,0,IF(AD$3&gt;($A45-1+'Parameters '!$B$22),0,AC44))</f>
        <v>0</v>
      </c>
      <c r="AE45" s="7" t="n">
        <f aca="false">IF(AE$3&lt;$A45,0,IF(AE$3&gt;($A45-1+'Parameters '!$B$22),0,AD44))</f>
        <v>0</v>
      </c>
      <c r="AF45" s="7" t="n">
        <f aca="false">IF(AF$3&lt;$A45,0,IF(AF$3&gt;($A45-1+'Parameters '!$B$22),0,AE44))</f>
        <v>0</v>
      </c>
      <c r="AG45" s="7" t="n">
        <f aca="false">IF(AG$3&lt;$A45,0,IF(AG$3&gt;($A45-1+'Parameters '!$B$22),0,AF44))</f>
        <v>0</v>
      </c>
      <c r="AH45" s="7" t="n">
        <f aca="false">IF(AH$3&lt;$A45,0,IF(AH$3&gt;($A45-1+'Parameters '!$B$22),0,AG44))</f>
        <v>0</v>
      </c>
      <c r="AI45" s="7" t="n">
        <f aca="false">IF(AI$3&lt;$A45,0,IF(AI$3&gt;($A45-1+'Parameters '!$B$22),0,AH44))</f>
        <v>0</v>
      </c>
      <c r="AJ45" s="7" t="n">
        <f aca="false">IF(AJ$3&lt;$A45,0,IF(AJ$3&gt;($A45-1+'Parameters '!$B$22),0,AI44))</f>
        <v>0</v>
      </c>
      <c r="AK45" s="7" t="n">
        <f aca="false">IF(AK$3&lt;$A45,0,IF(AK$3&gt;($A45-1+'Parameters '!$B$22),0,AJ44))</f>
        <v>0</v>
      </c>
      <c r="AL45" s="7" t="n">
        <f aca="false">IF(AL$3&lt;$A45,0,IF(AL$3&gt;($A45-1+'Parameters '!$B$22),0,AK44))</f>
        <v>0</v>
      </c>
      <c r="AM45" s="7" t="n">
        <f aca="false">IF(AM$3&lt;$A45,0,IF(AM$3&gt;($A45-1+'Parameters '!$B$22),0,AL44))</f>
        <v>0</v>
      </c>
      <c r="AN45" s="7" t="n">
        <f aca="false">IF(AN$3&lt;$A45,0,IF(AN$3&gt;($A45-1+'Parameters '!$B$22),0,AM44))</f>
        <v>0</v>
      </c>
      <c r="AO45" s="7" t="n">
        <f aca="false">IF(AO$3&lt;$A45,0,IF(AO$3&gt;($A45-1+'Parameters '!$B$22),0,AN44))</f>
        <v>0</v>
      </c>
      <c r="AP45" s="7" t="n">
        <f aca="false">IF(AP$3&lt;$A45,0,IF(AP$3&gt;($A45-1+'Parameters '!$B$22),0,AO44))</f>
        <v>0</v>
      </c>
      <c r="AQ45" s="7" t="n">
        <f aca="false">IF(AQ$3&lt;$A45,0,IF(AQ$3&gt;($A45-1+'Parameters '!$B$22),0,AP44))</f>
        <v>1174513.79164127</v>
      </c>
      <c r="AR45" s="7" t="n">
        <f aca="false">IF(AR$3&lt;$A45,0,IF(AR$3&gt;($A45-1+'Parameters '!$B$22),0,AQ44))</f>
        <v>486499.541692062</v>
      </c>
      <c r="AS45" s="7" t="n">
        <f aca="false">IF(AS$3&lt;$A45,0,IF(AS$3&gt;($A45-1+'Parameters '!$B$22),0,AR44))</f>
        <v>373304.227979714</v>
      </c>
      <c r="AT45" s="7" t="n">
        <f aca="false">IF(AT$3&lt;$A45,0,IF(AT$3&gt;($A45-1+'Parameters '!$B$22),0,AS44))</f>
        <v>314710.021969495</v>
      </c>
      <c r="AU45" s="7" t="n">
        <f aca="false">IF(AU$3&lt;$A45,0,IF(AU$3&gt;($A45-1+'Parameters '!$B$22),0,AT44))</f>
        <v>277265.095338364</v>
      </c>
      <c r="AV45" s="7" t="n">
        <f aca="false">IF(AV$3&lt;$A45,0,IF(AV$3&gt;($A45-1+'Parameters '!$B$22),0,AU44))</f>
        <v>250666.806761766</v>
      </c>
      <c r="AW45" s="7" t="n">
        <f aca="false">IF(AW$3&lt;$A45,0,IF(AW$3&gt;($A45-1+'Parameters '!$B$22),0,AV44))</f>
        <v>230511.918715664</v>
      </c>
      <c r="AX45" s="7" t="n">
        <f aca="false">IF(AX$3&lt;$A45,0,IF(AX$3&gt;($A45-1+'Parameters '!$B$22),0,AW44))</f>
        <v>214555.26256833</v>
      </c>
      <c r="AY45" s="7" t="n">
        <f aca="false">IF(AY$3&lt;$A45,0,IF(AY$3&gt;($A45-1+'Parameters '!$B$22),0,AX44))</f>
        <v>201514.708257147</v>
      </c>
      <c r="AZ45" s="7" t="n">
        <f aca="false">IF(AZ$3&lt;$A45,0,IF(AZ$3&gt;($A45-1+'Parameters '!$B$22),0,AY44))</f>
        <v>190597.349943037</v>
      </c>
      <c r="BA45" s="7" t="n">
        <f aca="false">IF(BA$3&lt;$A45,0,IF(BA$3&gt;($A45-1+'Parameters '!$B$22),0,AZ44))</f>
        <v>181282.833104907</v>
      </c>
      <c r="BB45" s="7" t="n">
        <f aca="false">IF(BB$3&lt;$A45,0,IF(BB$3&gt;($A45-1+'Parameters '!$B$22),0,BA44))</f>
        <v>173213.564654339</v>
      </c>
      <c r="BC45" s="7" t="n">
        <f aca="false">IF(BC$3&lt;$A45,0,IF(BC$3&gt;($A45-1+'Parameters '!$B$22),0,BB44))</f>
        <v>166134.576876136</v>
      </c>
      <c r="BD45" s="7" t="n">
        <f aca="false">IF(BD$3&lt;$A45,0,IF(BD$3&gt;($A45-1+'Parameters '!$B$22),0,BC44))</f>
        <v>159858.504860201</v>
      </c>
      <c r="BE45" s="7" t="n">
        <f aca="false">IF(BE$3&lt;$A45,0,IF(BE$3&gt;($A45-1+'Parameters '!$B$22),0,BD44))</f>
        <v>154244.150555138</v>
      </c>
      <c r="BF45" s="7" t="n">
        <f aca="false">IF(BF$3&lt;$A45,0,IF(BF$3&gt;($A45-1+'Parameters '!$B$22),0,BE44))</f>
        <v>149182.811647514</v>
      </c>
      <c r="BG45" s="7" t="n">
        <f aca="false">IF(BG$3&lt;$A45,0,IF(BG$3&gt;($A45-1+'Parameters '!$B$22),0,BF44))</f>
        <v>144589.25511657</v>
      </c>
      <c r="BH45" s="7" t="n">
        <f aca="false">IF(BH$3&lt;$A45,0,IF(BH$3&gt;($A45-1+'Parameters '!$B$22),0,BG44))</f>
        <v>140395.578318345</v>
      </c>
      <c r="BI45" s="7" t="n">
        <f aca="false">IF(BI$3&lt;$A45,0,IF(BI$3&gt;($A45-1+'Parameters '!$B$22),0,BH44))</f>
        <v>136546.925559088</v>
      </c>
      <c r="BJ45" s="7" t="n">
        <f aca="false">IF(BJ$3&lt;$A45,0,IF(BJ$3&gt;($A45-1+'Parameters '!$B$22),0,BI44))</f>
        <v>132998.431682726</v>
      </c>
      <c r="BK45" s="7" t="n">
        <f aca="false">IF(BK$3&lt;$A45,0,IF(BK$3&gt;($A45-1+'Parameters '!$B$22),0,BJ44))</f>
        <v>129712.997723903</v>
      </c>
      <c r="BL45" s="7" t="n">
        <f aca="false">IF(BL$3&lt;$A45,0,IF(BL$3&gt;($A45-1+'Parameters '!$B$22),0,BK44))</f>
        <v>126659.643478473</v>
      </c>
      <c r="BM45" s="7" t="n">
        <f aca="false">IF(BM$3&lt;$A45,0,IF(BM$3&gt;($A45-1+'Parameters '!$B$22),0,BL44))</f>
        <v>123812.268074566</v>
      </c>
      <c r="BN45" s="7" t="n">
        <f aca="false">IF(BN$3&lt;$A45,0,IF(BN$3&gt;($A45-1+'Parameters '!$B$22),0,BM44))</f>
        <v>121148.70424659</v>
      </c>
      <c r="BO45" s="7" t="n">
        <f aca="false">IF(BO$3&lt;$A45,0,IF(BO$3&gt;($A45-1+'Parameters '!$B$22),0,BN44))</f>
        <v>118649.987441011</v>
      </c>
      <c r="BP45" s="7" t="n">
        <f aca="false">IF(BP$3&lt;$A45,0,IF(BP$3&gt;($A45-1+'Parameters '!$B$22),0,BO44))</f>
        <v>116299.784356336</v>
      </c>
      <c r="BQ45" s="7" t="n">
        <f aca="false">IF(BQ$3&lt;$A45,0,IF(BQ$3&gt;($A45-1+'Parameters '!$B$22),0,BP44))</f>
        <v>114083.941376451</v>
      </c>
      <c r="BR45" s="7" t="n">
        <f aca="false">IF(BR$3&lt;$A45,0,IF(BR$3&gt;($A45-1+'Parameters '!$B$22),0,BQ44))</f>
        <v>111990.12425753</v>
      </c>
      <c r="BS45" s="7" t="n">
        <f aca="false">IF(BS$3&lt;$A45,0,IF(BS$3&gt;($A45-1+'Parameters '!$B$22),0,BR44))</f>
        <v>110007.528044007</v>
      </c>
      <c r="BT45" s="7" t="n">
        <f aca="false">IF(BT$3&lt;$A45,0,IF(BT$3&gt;($A45-1+'Parameters '!$B$22),0,BS44))</f>
        <v>108126.641587788</v>
      </c>
      <c r="BU45" s="7" t="n">
        <f aca="false">IF(BU$3&lt;$A45,0,IF(BU$3&gt;($A45-1+'Parameters '!$B$22),0,BT44))</f>
        <v>106339.054924167</v>
      </c>
      <c r="BV45" s="7" t="n">
        <f aca="false">IF(BV$3&lt;$A45,0,IF(BV$3&gt;($A45-1+'Parameters '!$B$22),0,BU44))</f>
        <v>104637.300580698</v>
      </c>
      <c r="BW45" s="7" t="n">
        <f aca="false">IF(BW$3&lt;$A45,0,IF(BW$3&gt;($A45-1+'Parameters '!$B$22),0,BV44))</f>
        <v>103014.721972862</v>
      </c>
      <c r="BX45" s="7" t="n">
        <f aca="false">IF(BX$3&lt;$A45,0,IF(BX$3&gt;($A45-1+'Parameters '!$B$22),0,BW44))</f>
        <v>101465.363586413</v>
      </c>
      <c r="BY45" s="7" t="n">
        <f aca="false">IF(BY$3&lt;$A45,0,IF(BY$3&gt;($A45-1+'Parameters '!$B$22),0,BX44))</f>
        <v>99983.8788079905</v>
      </c>
      <c r="BZ45" s="7" t="n">
        <f aca="false">IF(BZ$3&lt;$A45,0,IF(BZ$3&gt;($A45-1+'Parameters '!$B$22),0,BY44))</f>
        <v>98565.4521470277</v>
      </c>
      <c r="CA45" s="7" t="n">
        <f aca="false">IF(CA$3&lt;$A45,0,IF(CA$3&gt;($A45-1+'Parameters '!$B$22),0,BZ44))</f>
        <v>97205.7332663874</v>
      </c>
      <c r="CB45" s="7" t="n">
        <f aca="false">IF(CB$3&lt;$A45,0,IF(CB$3&gt;($A45-1+'Parameters '!$B$22),0,CA44))</f>
        <v>95900.780759624</v>
      </c>
      <c r="CC45" s="7" t="n">
        <f aca="false">IF(CC$3&lt;$A45,0,IF(CC$3&gt;($A45-1+'Parameters '!$B$22),0,CB44))</f>
        <v>94647.0140174134</v>
      </c>
      <c r="CD45" s="7" t="n">
        <f aca="false">IF(CD$3&lt;$A45,0,IF(CD$3&gt;($A45-1+'Parameters '!$B$22),0,CC44))</f>
        <v>93441.1718426488</v>
      </c>
      <c r="CE45" s="7" t="n">
        <f aca="false">IF(CE$3&lt;$A45,0,IF(CE$3&gt;($A45-1+'Parameters '!$B$22),0,CD44))</f>
        <v>92280.2767236772</v>
      </c>
      <c r="CF45" s="7" t="n">
        <f aca="false">IF(CF$3&lt;$A45,0,IF(CF$3&gt;($A45-1+'Parameters '!$B$22),0,CE44))</f>
        <v>91161.6038735378</v>
      </c>
      <c r="CG45" s="7" t="n">
        <f aca="false">IF(CG$3&lt;$A45,0,IF(CG$3&gt;($A45-1+'Parameters '!$B$22),0,CF44))</f>
        <v>90082.6543015688</v>
      </c>
      <c r="CH45" s="7" t="n">
        <f aca="false">IF(CH$3&lt;$A45,0,IF(CH$3&gt;($A45-1+'Parameters '!$B$22),0,CG44))</f>
        <v>89041.1313110294</v>
      </c>
      <c r="CI45" s="7" t="n">
        <f aca="false">IF(CI$3&lt;$A45,0,IF(CI$3&gt;($A45-1+'Parameters '!$B$22),0,CH44))</f>
        <v>88034.9199192058</v>
      </c>
      <c r="CJ45" s="7" t="n">
        <f aca="false">IF(CJ$3&lt;$A45,0,IF(CJ$3&gt;($A45-1+'Parameters '!$B$22),0,CI44))</f>
        <v>87062.068780018</v>
      </c>
      <c r="CK45" s="7" t="n">
        <f aca="false">IF(CK$3&lt;$A45,0,IF(CK$3&gt;($A45-1+'Parameters '!$B$22),0,CJ44))</f>
        <v>86120.7742572161</v>
      </c>
      <c r="CL45" s="7" t="n">
        <f aca="false">IF(CL$3&lt;$A45,0,IF(CL$3&gt;($A45-1+'Parameters '!$B$22),0,CK44))</f>
        <v>85209.3663522372</v>
      </c>
      <c r="CM45" s="7" t="n">
        <f aca="false">IF(CM$3&lt;$A45,0,IF(CM$3&gt;($A45-1+'Parameters '!$B$22),0,CL44))</f>
        <v>84326.2962367077</v>
      </c>
      <c r="CN45" s="7" t="n">
        <f aca="false">IF(CN$3&lt;$A45,0,IF(CN$3&gt;($A45-1+'Parameters '!$B$22),0,CM44))</f>
        <v>83470.1251777675</v>
      </c>
      <c r="CO45" s="7" t="n">
        <f aca="false">IF(CO$3&lt;$A45,0,IF(CO$3&gt;($A45-1+'Parameters '!$B$22),0,CN44))</f>
        <v>0</v>
      </c>
      <c r="CP45" s="7" t="n">
        <f aca="false">IF(CP$3&lt;$A45,0,IF(CP$3&gt;($A45-1+'Parameters '!$B$22),0,CO44))</f>
        <v>0</v>
      </c>
      <c r="CQ45" s="7" t="n">
        <f aca="false">IF(CQ$3&lt;$A45,0,IF(CQ$3&gt;($A45-1+'Parameters '!$B$22),0,CP44))</f>
        <v>0</v>
      </c>
      <c r="CR45" s="7" t="n">
        <f aca="false">IF(CR$3&lt;$A45,0,IF(CR$3&gt;($A45-1+'Parameters '!$B$22),0,CQ44))</f>
        <v>0</v>
      </c>
      <c r="CS45" s="7" t="n">
        <f aca="false">IF(CS$3&lt;$A45,0,IF(CS$3&gt;($A45-1+'Parameters '!$B$22),0,CR44))</f>
        <v>0</v>
      </c>
      <c r="CT45" s="7" t="n">
        <f aca="false">IF(CT$3&lt;$A45,0,IF(CT$3&gt;($A45-1+'Parameters '!$B$22),0,CS44))</f>
        <v>0</v>
      </c>
      <c r="CU45" s="7" t="n">
        <f aca="false">IF(CU$3&lt;$A45,0,IF(CU$3&gt;($A45-1+'Parameters '!$B$22),0,CT44))</f>
        <v>0</v>
      </c>
      <c r="CV45" s="7" t="n">
        <f aca="false">IF(CV$3&lt;$A45,0,IF(CV$3&gt;($A45-1+'Parameters '!$B$22),0,CU44))</f>
        <v>0</v>
      </c>
      <c r="CW45" s="7" t="n">
        <f aca="false">IF(CW$3&lt;$A45,0,IF(CW$3&gt;($A45-1+'Parameters '!$B$22),0,CV44))</f>
        <v>0</v>
      </c>
      <c r="CX45" s="7" t="n">
        <f aca="false">SUM(B45:CW45)</f>
        <v>8305066.66666667</v>
      </c>
    </row>
    <row r="46" customFormat="false" ht="12.75" hidden="false" customHeight="false" outlineLevel="0" collapsed="false">
      <c r="A46" s="7" t="n">
        <v>43</v>
      </c>
      <c r="B46" s="7" t="n">
        <f aca="false">IF(B$3&lt;$A46,0,IF(B$3&gt;($A46-1+'Parameters '!$B$22),0,'Parameters '!$B$7/'Parameters '!$B$22))</f>
        <v>0</v>
      </c>
      <c r="C46" s="7" t="n">
        <f aca="false">IF(C$3&lt;$A46,0,IF(C$3&gt;($A46-1+'Parameters '!$B$22),0,B45))</f>
        <v>0</v>
      </c>
      <c r="D46" s="7" t="n">
        <f aca="false">IF(D$3&lt;$A46,0,IF(D$3&gt;($A46-1+'Parameters '!$B$22),0,C45))</f>
        <v>0</v>
      </c>
      <c r="E46" s="7" t="n">
        <f aca="false">IF(E$3&lt;$A46,0,IF(E$3&gt;($A46-1+'Parameters '!$B$22),0,D45))</f>
        <v>0</v>
      </c>
      <c r="F46" s="7" t="n">
        <f aca="false">IF(F$3&lt;$A46,0,IF(F$3&gt;($A46-1+'Parameters '!$B$22),0,E45))</f>
        <v>0</v>
      </c>
      <c r="G46" s="7" t="n">
        <f aca="false">IF(G$3&lt;$A46,0,IF(G$3&gt;($A46-1+'Parameters '!$B$22),0,F45))</f>
        <v>0</v>
      </c>
      <c r="H46" s="7" t="n">
        <f aca="false">IF(H$3&lt;$A46,0,IF(H$3&gt;($A46-1+'Parameters '!$B$22),0,G45))</f>
        <v>0</v>
      </c>
      <c r="I46" s="7" t="n">
        <f aca="false">IF(I$3&lt;$A46,0,IF(I$3&gt;($A46-1+'Parameters '!$B$22),0,H45))</f>
        <v>0</v>
      </c>
      <c r="J46" s="7" t="n">
        <f aca="false">IF(J$3&lt;$A46,0,IF(J$3&gt;($A46-1+'Parameters '!$B$22),0,I45))</f>
        <v>0</v>
      </c>
      <c r="K46" s="7" t="n">
        <f aca="false">IF(K$3&lt;$A46,0,IF(K$3&gt;($A46-1+'Parameters '!$B$22),0,J45))</f>
        <v>0</v>
      </c>
      <c r="L46" s="7" t="n">
        <f aca="false">IF(L$3&lt;$A46,0,IF(L$3&gt;($A46-1+'Parameters '!$B$22),0,K45))</f>
        <v>0</v>
      </c>
      <c r="M46" s="7" t="n">
        <f aca="false">IF(M$3&lt;$A46,0,IF(M$3&gt;($A46-1+'Parameters '!$B$22),0,L45))</f>
        <v>0</v>
      </c>
      <c r="N46" s="7" t="n">
        <f aca="false">IF(N$3&lt;$A46,0,IF(N$3&gt;($A46-1+'Parameters '!$B$22),0,M45))</f>
        <v>0</v>
      </c>
      <c r="O46" s="7" t="n">
        <f aca="false">IF(O$3&lt;$A46,0,IF(O$3&gt;($A46-1+'Parameters '!$B$22),0,N45))</f>
        <v>0</v>
      </c>
      <c r="P46" s="7" t="n">
        <f aca="false">IF(P$3&lt;$A46,0,IF(P$3&gt;($A46-1+'Parameters '!$B$22),0,O45))</f>
        <v>0</v>
      </c>
      <c r="Q46" s="7" t="n">
        <f aca="false">IF(Q$3&lt;$A46,0,IF(Q$3&gt;($A46-1+'Parameters '!$B$22),0,P45))</f>
        <v>0</v>
      </c>
      <c r="R46" s="7" t="n">
        <f aca="false">IF(R$3&lt;$A46,0,IF(R$3&gt;($A46-1+'Parameters '!$B$22),0,Q45))</f>
        <v>0</v>
      </c>
      <c r="S46" s="7" t="n">
        <f aca="false">IF(S$3&lt;$A46,0,IF(S$3&gt;($A46-1+'Parameters '!$B$22),0,R45))</f>
        <v>0</v>
      </c>
      <c r="T46" s="7" t="n">
        <f aca="false">IF(T$3&lt;$A46,0,IF(T$3&gt;($A46-1+'Parameters '!$B$22),0,S45))</f>
        <v>0</v>
      </c>
      <c r="U46" s="7" t="n">
        <f aca="false">IF(U$3&lt;$A46,0,IF(U$3&gt;($A46-1+'Parameters '!$B$22),0,T45))</f>
        <v>0</v>
      </c>
      <c r="V46" s="7" t="n">
        <f aca="false">IF(V$3&lt;$A46,0,IF(V$3&gt;($A46-1+'Parameters '!$B$22),0,U45))</f>
        <v>0</v>
      </c>
      <c r="W46" s="7" t="n">
        <f aca="false">IF(W$3&lt;$A46,0,IF(W$3&gt;($A46-1+'Parameters '!$B$22),0,V45))</f>
        <v>0</v>
      </c>
      <c r="X46" s="7" t="n">
        <f aca="false">IF(X$3&lt;$A46,0,IF(X$3&gt;($A46-1+'Parameters '!$B$22),0,W45))</f>
        <v>0</v>
      </c>
      <c r="Y46" s="7" t="n">
        <f aca="false">IF(Y$3&lt;$A46,0,IF(Y$3&gt;($A46-1+'Parameters '!$B$22),0,X45))</f>
        <v>0</v>
      </c>
      <c r="Z46" s="7" t="n">
        <f aca="false">IF(Z$3&lt;$A46,0,IF(Z$3&gt;($A46-1+'Parameters '!$B$22),0,Y45))</f>
        <v>0</v>
      </c>
      <c r="AA46" s="7" t="n">
        <f aca="false">IF(AA$3&lt;$A46,0,IF(AA$3&gt;($A46-1+'Parameters '!$B$22),0,Z45))</f>
        <v>0</v>
      </c>
      <c r="AB46" s="7" t="n">
        <f aca="false">IF(AB$3&lt;$A46,0,IF(AB$3&gt;($A46-1+'Parameters '!$B$22),0,AA45))</f>
        <v>0</v>
      </c>
      <c r="AC46" s="7" t="n">
        <f aca="false">IF(AC$3&lt;$A46,0,IF(AC$3&gt;($A46-1+'Parameters '!$B$22),0,AB45))</f>
        <v>0</v>
      </c>
      <c r="AD46" s="7" t="n">
        <f aca="false">IF(AD$3&lt;$A46,0,IF(AD$3&gt;($A46-1+'Parameters '!$B$22),0,AC45))</f>
        <v>0</v>
      </c>
      <c r="AE46" s="7" t="n">
        <f aca="false">IF(AE$3&lt;$A46,0,IF(AE$3&gt;($A46-1+'Parameters '!$B$22),0,AD45))</f>
        <v>0</v>
      </c>
      <c r="AF46" s="7" t="n">
        <f aca="false">IF(AF$3&lt;$A46,0,IF(AF$3&gt;($A46-1+'Parameters '!$B$22),0,AE45))</f>
        <v>0</v>
      </c>
      <c r="AG46" s="7" t="n">
        <f aca="false">IF(AG$3&lt;$A46,0,IF(AG$3&gt;($A46-1+'Parameters '!$B$22),0,AF45))</f>
        <v>0</v>
      </c>
      <c r="AH46" s="7" t="n">
        <f aca="false">IF(AH$3&lt;$A46,0,IF(AH$3&gt;($A46-1+'Parameters '!$B$22),0,AG45))</f>
        <v>0</v>
      </c>
      <c r="AI46" s="7" t="n">
        <f aca="false">IF(AI$3&lt;$A46,0,IF(AI$3&gt;($A46-1+'Parameters '!$B$22),0,AH45))</f>
        <v>0</v>
      </c>
      <c r="AJ46" s="7" t="n">
        <f aca="false">IF(AJ$3&lt;$A46,0,IF(AJ$3&gt;($A46-1+'Parameters '!$B$22),0,AI45))</f>
        <v>0</v>
      </c>
      <c r="AK46" s="7" t="n">
        <f aca="false">IF(AK$3&lt;$A46,0,IF(AK$3&gt;($A46-1+'Parameters '!$B$22),0,AJ45))</f>
        <v>0</v>
      </c>
      <c r="AL46" s="7" t="n">
        <f aca="false">IF(AL$3&lt;$A46,0,IF(AL$3&gt;($A46-1+'Parameters '!$B$22),0,AK45))</f>
        <v>0</v>
      </c>
      <c r="AM46" s="7" t="n">
        <f aca="false">IF(AM$3&lt;$A46,0,IF(AM$3&gt;($A46-1+'Parameters '!$B$22),0,AL45))</f>
        <v>0</v>
      </c>
      <c r="AN46" s="7" t="n">
        <f aca="false">IF(AN$3&lt;$A46,0,IF(AN$3&gt;($A46-1+'Parameters '!$B$22),0,AM45))</f>
        <v>0</v>
      </c>
      <c r="AO46" s="7" t="n">
        <f aca="false">IF(AO$3&lt;$A46,0,IF(AO$3&gt;($A46-1+'Parameters '!$B$22),0,AN45))</f>
        <v>0</v>
      </c>
      <c r="AP46" s="7" t="n">
        <f aca="false">IF(AP$3&lt;$A46,0,IF(AP$3&gt;($A46-1+'Parameters '!$B$22),0,AO45))</f>
        <v>0</v>
      </c>
      <c r="AQ46" s="7" t="n">
        <f aca="false">IF(AQ$3&lt;$A46,0,IF(AQ$3&gt;($A46-1+'Parameters '!$B$22),0,AP45))</f>
        <v>0</v>
      </c>
      <c r="AR46" s="7" t="n">
        <f aca="false">IF(AR$3&lt;$A46,0,IF(AR$3&gt;($A46-1+'Parameters '!$B$22),0,AQ45))</f>
        <v>1174513.79164127</v>
      </c>
      <c r="AS46" s="7" t="n">
        <f aca="false">IF(AS$3&lt;$A46,0,IF(AS$3&gt;($A46-1+'Parameters '!$B$22),0,AR45))</f>
        <v>486499.541692062</v>
      </c>
      <c r="AT46" s="7" t="n">
        <f aca="false">IF(AT$3&lt;$A46,0,IF(AT$3&gt;($A46-1+'Parameters '!$B$22),0,AS45))</f>
        <v>373304.227979714</v>
      </c>
      <c r="AU46" s="7" t="n">
        <f aca="false">IF(AU$3&lt;$A46,0,IF(AU$3&gt;($A46-1+'Parameters '!$B$22),0,AT45))</f>
        <v>314710.021969495</v>
      </c>
      <c r="AV46" s="7" t="n">
        <f aca="false">IF(AV$3&lt;$A46,0,IF(AV$3&gt;($A46-1+'Parameters '!$B$22),0,AU45))</f>
        <v>277265.095338364</v>
      </c>
      <c r="AW46" s="7" t="n">
        <f aca="false">IF(AW$3&lt;$A46,0,IF(AW$3&gt;($A46-1+'Parameters '!$B$22),0,AV45))</f>
        <v>250666.806761766</v>
      </c>
      <c r="AX46" s="7" t="n">
        <f aca="false">IF(AX$3&lt;$A46,0,IF(AX$3&gt;($A46-1+'Parameters '!$B$22),0,AW45))</f>
        <v>230511.918715664</v>
      </c>
      <c r="AY46" s="7" t="n">
        <f aca="false">IF(AY$3&lt;$A46,0,IF(AY$3&gt;($A46-1+'Parameters '!$B$22),0,AX45))</f>
        <v>214555.26256833</v>
      </c>
      <c r="AZ46" s="7" t="n">
        <f aca="false">IF(AZ$3&lt;$A46,0,IF(AZ$3&gt;($A46-1+'Parameters '!$B$22),0,AY45))</f>
        <v>201514.708257147</v>
      </c>
      <c r="BA46" s="7" t="n">
        <f aca="false">IF(BA$3&lt;$A46,0,IF(BA$3&gt;($A46-1+'Parameters '!$B$22),0,AZ45))</f>
        <v>190597.349943037</v>
      </c>
      <c r="BB46" s="7" t="n">
        <f aca="false">IF(BB$3&lt;$A46,0,IF(BB$3&gt;($A46-1+'Parameters '!$B$22),0,BA45))</f>
        <v>181282.833104907</v>
      </c>
      <c r="BC46" s="7" t="n">
        <f aca="false">IF(BC$3&lt;$A46,0,IF(BC$3&gt;($A46-1+'Parameters '!$B$22),0,BB45))</f>
        <v>173213.564654339</v>
      </c>
      <c r="BD46" s="7" t="n">
        <f aca="false">IF(BD$3&lt;$A46,0,IF(BD$3&gt;($A46-1+'Parameters '!$B$22),0,BC45))</f>
        <v>166134.576876136</v>
      </c>
      <c r="BE46" s="7" t="n">
        <f aca="false">IF(BE$3&lt;$A46,0,IF(BE$3&gt;($A46-1+'Parameters '!$B$22),0,BD45))</f>
        <v>159858.504860201</v>
      </c>
      <c r="BF46" s="7" t="n">
        <f aca="false">IF(BF$3&lt;$A46,0,IF(BF$3&gt;($A46-1+'Parameters '!$B$22),0,BE45))</f>
        <v>154244.150555138</v>
      </c>
      <c r="BG46" s="7" t="n">
        <f aca="false">IF(BG$3&lt;$A46,0,IF(BG$3&gt;($A46-1+'Parameters '!$B$22),0,BF45))</f>
        <v>149182.811647514</v>
      </c>
      <c r="BH46" s="7" t="n">
        <f aca="false">IF(BH$3&lt;$A46,0,IF(BH$3&gt;($A46-1+'Parameters '!$B$22),0,BG45))</f>
        <v>144589.25511657</v>
      </c>
      <c r="BI46" s="7" t="n">
        <f aca="false">IF(BI$3&lt;$A46,0,IF(BI$3&gt;($A46-1+'Parameters '!$B$22),0,BH45))</f>
        <v>140395.578318345</v>
      </c>
      <c r="BJ46" s="7" t="n">
        <f aca="false">IF(BJ$3&lt;$A46,0,IF(BJ$3&gt;($A46-1+'Parameters '!$B$22),0,BI45))</f>
        <v>136546.925559088</v>
      </c>
      <c r="BK46" s="7" t="n">
        <f aca="false">IF(BK$3&lt;$A46,0,IF(BK$3&gt;($A46-1+'Parameters '!$B$22),0,BJ45))</f>
        <v>132998.431682726</v>
      </c>
      <c r="BL46" s="7" t="n">
        <f aca="false">IF(BL$3&lt;$A46,0,IF(BL$3&gt;($A46-1+'Parameters '!$B$22),0,BK45))</f>
        <v>129712.997723903</v>
      </c>
      <c r="BM46" s="7" t="n">
        <f aca="false">IF(BM$3&lt;$A46,0,IF(BM$3&gt;($A46-1+'Parameters '!$B$22),0,BL45))</f>
        <v>126659.643478473</v>
      </c>
      <c r="BN46" s="7" t="n">
        <f aca="false">IF(BN$3&lt;$A46,0,IF(BN$3&gt;($A46-1+'Parameters '!$B$22),0,BM45))</f>
        <v>123812.268074566</v>
      </c>
      <c r="BO46" s="7" t="n">
        <f aca="false">IF(BO$3&lt;$A46,0,IF(BO$3&gt;($A46-1+'Parameters '!$B$22),0,BN45))</f>
        <v>121148.70424659</v>
      </c>
      <c r="BP46" s="7" t="n">
        <f aca="false">IF(BP$3&lt;$A46,0,IF(BP$3&gt;($A46-1+'Parameters '!$B$22),0,BO45))</f>
        <v>118649.987441011</v>
      </c>
      <c r="BQ46" s="7" t="n">
        <f aca="false">IF(BQ$3&lt;$A46,0,IF(BQ$3&gt;($A46-1+'Parameters '!$B$22),0,BP45))</f>
        <v>116299.784356336</v>
      </c>
      <c r="BR46" s="7" t="n">
        <f aca="false">IF(BR$3&lt;$A46,0,IF(BR$3&gt;($A46-1+'Parameters '!$B$22),0,BQ45))</f>
        <v>114083.941376451</v>
      </c>
      <c r="BS46" s="7" t="n">
        <f aca="false">IF(BS$3&lt;$A46,0,IF(BS$3&gt;($A46-1+'Parameters '!$B$22),0,BR45))</f>
        <v>111990.12425753</v>
      </c>
      <c r="BT46" s="7" t="n">
        <f aca="false">IF(BT$3&lt;$A46,0,IF(BT$3&gt;($A46-1+'Parameters '!$B$22),0,BS45))</f>
        <v>110007.528044007</v>
      </c>
      <c r="BU46" s="7" t="n">
        <f aca="false">IF(BU$3&lt;$A46,0,IF(BU$3&gt;($A46-1+'Parameters '!$B$22),0,BT45))</f>
        <v>108126.641587788</v>
      </c>
      <c r="BV46" s="7" t="n">
        <f aca="false">IF(BV$3&lt;$A46,0,IF(BV$3&gt;($A46-1+'Parameters '!$B$22),0,BU45))</f>
        <v>106339.054924167</v>
      </c>
      <c r="BW46" s="7" t="n">
        <f aca="false">IF(BW$3&lt;$A46,0,IF(BW$3&gt;($A46-1+'Parameters '!$B$22),0,BV45))</f>
        <v>104637.300580698</v>
      </c>
      <c r="BX46" s="7" t="n">
        <f aca="false">IF(BX$3&lt;$A46,0,IF(BX$3&gt;($A46-1+'Parameters '!$B$22),0,BW45))</f>
        <v>103014.721972862</v>
      </c>
      <c r="BY46" s="7" t="n">
        <f aca="false">IF(BY$3&lt;$A46,0,IF(BY$3&gt;($A46-1+'Parameters '!$B$22),0,BX45))</f>
        <v>101465.363586413</v>
      </c>
      <c r="BZ46" s="7" t="n">
        <f aca="false">IF(BZ$3&lt;$A46,0,IF(BZ$3&gt;($A46-1+'Parameters '!$B$22),0,BY45))</f>
        <v>99983.8788079905</v>
      </c>
      <c r="CA46" s="7" t="n">
        <f aca="false">IF(CA$3&lt;$A46,0,IF(CA$3&gt;($A46-1+'Parameters '!$B$22),0,BZ45))</f>
        <v>98565.4521470277</v>
      </c>
      <c r="CB46" s="7" t="n">
        <f aca="false">IF(CB$3&lt;$A46,0,IF(CB$3&gt;($A46-1+'Parameters '!$B$22),0,CA45))</f>
        <v>97205.7332663874</v>
      </c>
      <c r="CC46" s="7" t="n">
        <f aca="false">IF(CC$3&lt;$A46,0,IF(CC$3&gt;($A46-1+'Parameters '!$B$22),0,CB45))</f>
        <v>95900.780759624</v>
      </c>
      <c r="CD46" s="7" t="n">
        <f aca="false">IF(CD$3&lt;$A46,0,IF(CD$3&gt;($A46-1+'Parameters '!$B$22),0,CC45))</f>
        <v>94647.0140174134</v>
      </c>
      <c r="CE46" s="7" t="n">
        <f aca="false">IF(CE$3&lt;$A46,0,IF(CE$3&gt;($A46-1+'Parameters '!$B$22),0,CD45))</f>
        <v>93441.1718426488</v>
      </c>
      <c r="CF46" s="7" t="n">
        <f aca="false">IF(CF$3&lt;$A46,0,IF(CF$3&gt;($A46-1+'Parameters '!$B$22),0,CE45))</f>
        <v>92280.2767236772</v>
      </c>
      <c r="CG46" s="7" t="n">
        <f aca="false">IF(CG$3&lt;$A46,0,IF(CG$3&gt;($A46-1+'Parameters '!$B$22),0,CF45))</f>
        <v>91161.6038735378</v>
      </c>
      <c r="CH46" s="7" t="n">
        <f aca="false">IF(CH$3&lt;$A46,0,IF(CH$3&gt;($A46-1+'Parameters '!$B$22),0,CG45))</f>
        <v>90082.6543015688</v>
      </c>
      <c r="CI46" s="7" t="n">
        <f aca="false">IF(CI$3&lt;$A46,0,IF(CI$3&gt;($A46-1+'Parameters '!$B$22),0,CH45))</f>
        <v>89041.1313110294</v>
      </c>
      <c r="CJ46" s="7" t="n">
        <f aca="false">IF(CJ$3&lt;$A46,0,IF(CJ$3&gt;($A46-1+'Parameters '!$B$22),0,CI45))</f>
        <v>88034.9199192058</v>
      </c>
      <c r="CK46" s="7" t="n">
        <f aca="false">IF(CK$3&lt;$A46,0,IF(CK$3&gt;($A46-1+'Parameters '!$B$22),0,CJ45))</f>
        <v>87062.068780018</v>
      </c>
      <c r="CL46" s="7" t="n">
        <f aca="false">IF(CL$3&lt;$A46,0,IF(CL$3&gt;($A46-1+'Parameters '!$B$22),0,CK45))</f>
        <v>86120.7742572161</v>
      </c>
      <c r="CM46" s="7" t="n">
        <f aca="false">IF(CM$3&lt;$A46,0,IF(CM$3&gt;($A46-1+'Parameters '!$B$22),0,CL45))</f>
        <v>85209.3663522372</v>
      </c>
      <c r="CN46" s="7" t="n">
        <f aca="false">IF(CN$3&lt;$A46,0,IF(CN$3&gt;($A46-1+'Parameters '!$B$22),0,CM45))</f>
        <v>84326.2962367077</v>
      </c>
      <c r="CO46" s="7" t="n">
        <f aca="false">IF(CO$3&lt;$A46,0,IF(CO$3&gt;($A46-1+'Parameters '!$B$22),0,CN45))</f>
        <v>83470.1251777675</v>
      </c>
      <c r="CP46" s="7" t="n">
        <f aca="false">IF(CP$3&lt;$A46,0,IF(CP$3&gt;($A46-1+'Parameters '!$B$22),0,CO45))</f>
        <v>0</v>
      </c>
      <c r="CQ46" s="7" t="n">
        <f aca="false">IF(CQ$3&lt;$A46,0,IF(CQ$3&gt;($A46-1+'Parameters '!$B$22),0,CP45))</f>
        <v>0</v>
      </c>
      <c r="CR46" s="7" t="n">
        <f aca="false">IF(CR$3&lt;$A46,0,IF(CR$3&gt;($A46-1+'Parameters '!$B$22),0,CQ45))</f>
        <v>0</v>
      </c>
      <c r="CS46" s="7" t="n">
        <f aca="false">IF(CS$3&lt;$A46,0,IF(CS$3&gt;($A46-1+'Parameters '!$B$22),0,CR45))</f>
        <v>0</v>
      </c>
      <c r="CT46" s="7" t="n">
        <f aca="false">IF(CT$3&lt;$A46,0,IF(CT$3&gt;($A46-1+'Parameters '!$B$22),0,CS45))</f>
        <v>0</v>
      </c>
      <c r="CU46" s="7" t="n">
        <f aca="false">IF(CU$3&lt;$A46,0,IF(CU$3&gt;($A46-1+'Parameters '!$B$22),0,CT45))</f>
        <v>0</v>
      </c>
      <c r="CV46" s="7" t="n">
        <f aca="false">IF(CV$3&lt;$A46,0,IF(CV$3&gt;($A46-1+'Parameters '!$B$22),0,CU45))</f>
        <v>0</v>
      </c>
      <c r="CW46" s="7" t="n">
        <f aca="false">IF(CW$3&lt;$A46,0,IF(CW$3&gt;($A46-1+'Parameters '!$B$22),0,CV45))</f>
        <v>0</v>
      </c>
      <c r="CX46" s="7" t="n">
        <f aca="false">SUM(B46:CW46)</f>
        <v>8305066.66666667</v>
      </c>
    </row>
    <row r="47" customFormat="false" ht="12.75" hidden="false" customHeight="false" outlineLevel="0" collapsed="false">
      <c r="A47" s="7" t="n">
        <v>44</v>
      </c>
      <c r="B47" s="7" t="n">
        <f aca="false">IF(B$3&lt;$A47,0,IF(B$3&gt;($A47-1+'Parameters '!$B$22),0,'Parameters '!$B$7/'Parameters '!$B$22))</f>
        <v>0</v>
      </c>
      <c r="C47" s="7" t="n">
        <f aca="false">IF(C$3&lt;$A47,0,IF(C$3&gt;($A47-1+'Parameters '!$B$22),0,B46))</f>
        <v>0</v>
      </c>
      <c r="D47" s="7" t="n">
        <f aca="false">IF(D$3&lt;$A47,0,IF(D$3&gt;($A47-1+'Parameters '!$B$22),0,C46))</f>
        <v>0</v>
      </c>
      <c r="E47" s="7" t="n">
        <f aca="false">IF(E$3&lt;$A47,0,IF(E$3&gt;($A47-1+'Parameters '!$B$22),0,D46))</f>
        <v>0</v>
      </c>
      <c r="F47" s="7" t="n">
        <f aca="false">IF(F$3&lt;$A47,0,IF(F$3&gt;($A47-1+'Parameters '!$B$22),0,E46))</f>
        <v>0</v>
      </c>
      <c r="G47" s="7" t="n">
        <f aca="false">IF(G$3&lt;$A47,0,IF(G$3&gt;($A47-1+'Parameters '!$B$22),0,F46))</f>
        <v>0</v>
      </c>
      <c r="H47" s="7" t="n">
        <f aca="false">IF(H$3&lt;$A47,0,IF(H$3&gt;($A47-1+'Parameters '!$B$22),0,G46))</f>
        <v>0</v>
      </c>
      <c r="I47" s="7" t="n">
        <f aca="false">IF(I$3&lt;$A47,0,IF(I$3&gt;($A47-1+'Parameters '!$B$22),0,H46))</f>
        <v>0</v>
      </c>
      <c r="J47" s="7" t="n">
        <f aca="false">IF(J$3&lt;$A47,0,IF(J$3&gt;($A47-1+'Parameters '!$B$22),0,I46))</f>
        <v>0</v>
      </c>
      <c r="K47" s="7" t="n">
        <f aca="false">IF(K$3&lt;$A47,0,IF(K$3&gt;($A47-1+'Parameters '!$B$22),0,J46))</f>
        <v>0</v>
      </c>
      <c r="L47" s="7" t="n">
        <f aca="false">IF(L$3&lt;$A47,0,IF(L$3&gt;($A47-1+'Parameters '!$B$22),0,K46))</f>
        <v>0</v>
      </c>
      <c r="M47" s="7" t="n">
        <f aca="false">IF(M$3&lt;$A47,0,IF(M$3&gt;($A47-1+'Parameters '!$B$22),0,L46))</f>
        <v>0</v>
      </c>
      <c r="N47" s="7" t="n">
        <f aca="false">IF(N$3&lt;$A47,0,IF(N$3&gt;($A47-1+'Parameters '!$B$22),0,M46))</f>
        <v>0</v>
      </c>
      <c r="O47" s="7" t="n">
        <f aca="false">IF(O$3&lt;$A47,0,IF(O$3&gt;($A47-1+'Parameters '!$B$22),0,N46))</f>
        <v>0</v>
      </c>
      <c r="P47" s="7" t="n">
        <f aca="false">IF(P$3&lt;$A47,0,IF(P$3&gt;($A47-1+'Parameters '!$B$22),0,O46))</f>
        <v>0</v>
      </c>
      <c r="Q47" s="7" t="n">
        <f aca="false">IF(Q$3&lt;$A47,0,IF(Q$3&gt;($A47-1+'Parameters '!$B$22),0,P46))</f>
        <v>0</v>
      </c>
      <c r="R47" s="7" t="n">
        <f aca="false">IF(R$3&lt;$A47,0,IF(R$3&gt;($A47-1+'Parameters '!$B$22),0,Q46))</f>
        <v>0</v>
      </c>
      <c r="S47" s="7" t="n">
        <f aca="false">IF(S$3&lt;$A47,0,IF(S$3&gt;($A47-1+'Parameters '!$B$22),0,R46))</f>
        <v>0</v>
      </c>
      <c r="T47" s="7" t="n">
        <f aca="false">IF(T$3&lt;$A47,0,IF(T$3&gt;($A47-1+'Parameters '!$B$22),0,S46))</f>
        <v>0</v>
      </c>
      <c r="U47" s="7" t="n">
        <f aca="false">IF(U$3&lt;$A47,0,IF(U$3&gt;($A47-1+'Parameters '!$B$22),0,T46))</f>
        <v>0</v>
      </c>
      <c r="V47" s="7" t="n">
        <f aca="false">IF(V$3&lt;$A47,0,IF(V$3&gt;($A47-1+'Parameters '!$B$22),0,U46))</f>
        <v>0</v>
      </c>
      <c r="W47" s="7" t="n">
        <f aca="false">IF(W$3&lt;$A47,0,IF(W$3&gt;($A47-1+'Parameters '!$B$22),0,V46))</f>
        <v>0</v>
      </c>
      <c r="X47" s="7" t="n">
        <f aca="false">IF(X$3&lt;$A47,0,IF(X$3&gt;($A47-1+'Parameters '!$B$22),0,W46))</f>
        <v>0</v>
      </c>
      <c r="Y47" s="7" t="n">
        <f aca="false">IF(Y$3&lt;$A47,0,IF(Y$3&gt;($A47-1+'Parameters '!$B$22),0,X46))</f>
        <v>0</v>
      </c>
      <c r="Z47" s="7" t="n">
        <f aca="false">IF(Z$3&lt;$A47,0,IF(Z$3&gt;($A47-1+'Parameters '!$B$22),0,Y46))</f>
        <v>0</v>
      </c>
      <c r="AA47" s="7" t="n">
        <f aca="false">IF(AA$3&lt;$A47,0,IF(AA$3&gt;($A47-1+'Parameters '!$B$22),0,Z46))</f>
        <v>0</v>
      </c>
      <c r="AB47" s="7" t="n">
        <f aca="false">IF(AB$3&lt;$A47,0,IF(AB$3&gt;($A47-1+'Parameters '!$B$22),0,AA46))</f>
        <v>0</v>
      </c>
      <c r="AC47" s="7" t="n">
        <f aca="false">IF(AC$3&lt;$A47,0,IF(AC$3&gt;($A47-1+'Parameters '!$B$22),0,AB46))</f>
        <v>0</v>
      </c>
      <c r="AD47" s="7" t="n">
        <f aca="false">IF(AD$3&lt;$A47,0,IF(AD$3&gt;($A47-1+'Parameters '!$B$22),0,AC46))</f>
        <v>0</v>
      </c>
      <c r="AE47" s="7" t="n">
        <f aca="false">IF(AE$3&lt;$A47,0,IF(AE$3&gt;($A47-1+'Parameters '!$B$22),0,AD46))</f>
        <v>0</v>
      </c>
      <c r="AF47" s="7" t="n">
        <f aca="false">IF(AF$3&lt;$A47,0,IF(AF$3&gt;($A47-1+'Parameters '!$B$22),0,AE46))</f>
        <v>0</v>
      </c>
      <c r="AG47" s="7" t="n">
        <f aca="false">IF(AG$3&lt;$A47,0,IF(AG$3&gt;($A47-1+'Parameters '!$B$22),0,AF46))</f>
        <v>0</v>
      </c>
      <c r="AH47" s="7" t="n">
        <f aca="false">IF(AH$3&lt;$A47,0,IF(AH$3&gt;($A47-1+'Parameters '!$B$22),0,AG46))</f>
        <v>0</v>
      </c>
      <c r="AI47" s="7" t="n">
        <f aca="false">IF(AI$3&lt;$A47,0,IF(AI$3&gt;($A47-1+'Parameters '!$B$22),0,AH46))</f>
        <v>0</v>
      </c>
      <c r="AJ47" s="7" t="n">
        <f aca="false">IF(AJ$3&lt;$A47,0,IF(AJ$3&gt;($A47-1+'Parameters '!$B$22),0,AI46))</f>
        <v>0</v>
      </c>
      <c r="AK47" s="7" t="n">
        <f aca="false">IF(AK$3&lt;$A47,0,IF(AK$3&gt;($A47-1+'Parameters '!$B$22),0,AJ46))</f>
        <v>0</v>
      </c>
      <c r="AL47" s="7" t="n">
        <f aca="false">IF(AL$3&lt;$A47,0,IF(AL$3&gt;($A47-1+'Parameters '!$B$22),0,AK46))</f>
        <v>0</v>
      </c>
      <c r="AM47" s="7" t="n">
        <f aca="false">IF(AM$3&lt;$A47,0,IF(AM$3&gt;($A47-1+'Parameters '!$B$22),0,AL46))</f>
        <v>0</v>
      </c>
      <c r="AN47" s="7" t="n">
        <f aca="false">IF(AN$3&lt;$A47,0,IF(AN$3&gt;($A47-1+'Parameters '!$B$22),0,AM46))</f>
        <v>0</v>
      </c>
      <c r="AO47" s="7" t="n">
        <f aca="false">IF(AO$3&lt;$A47,0,IF(AO$3&gt;($A47-1+'Parameters '!$B$22),0,AN46))</f>
        <v>0</v>
      </c>
      <c r="AP47" s="7" t="n">
        <f aca="false">IF(AP$3&lt;$A47,0,IF(AP$3&gt;($A47-1+'Parameters '!$B$22),0,AO46))</f>
        <v>0</v>
      </c>
      <c r="AQ47" s="7" t="n">
        <f aca="false">IF(AQ$3&lt;$A47,0,IF(AQ$3&gt;($A47-1+'Parameters '!$B$22),0,AP46))</f>
        <v>0</v>
      </c>
      <c r="AR47" s="7" t="n">
        <f aca="false">IF(AR$3&lt;$A47,0,IF(AR$3&gt;($A47-1+'Parameters '!$B$22),0,AQ46))</f>
        <v>0</v>
      </c>
      <c r="AS47" s="7" t="n">
        <f aca="false">IF(AS$3&lt;$A47,0,IF(AS$3&gt;($A47-1+'Parameters '!$B$22),0,AR46))</f>
        <v>1174513.79164127</v>
      </c>
      <c r="AT47" s="7" t="n">
        <f aca="false">IF(AT$3&lt;$A47,0,IF(AT$3&gt;($A47-1+'Parameters '!$B$22),0,AS46))</f>
        <v>486499.541692062</v>
      </c>
      <c r="AU47" s="7" t="n">
        <f aca="false">IF(AU$3&lt;$A47,0,IF(AU$3&gt;($A47-1+'Parameters '!$B$22),0,AT46))</f>
        <v>373304.227979714</v>
      </c>
      <c r="AV47" s="7" t="n">
        <f aca="false">IF(AV$3&lt;$A47,0,IF(AV$3&gt;($A47-1+'Parameters '!$B$22),0,AU46))</f>
        <v>314710.021969495</v>
      </c>
      <c r="AW47" s="7" t="n">
        <f aca="false">IF(AW$3&lt;$A47,0,IF(AW$3&gt;($A47-1+'Parameters '!$B$22),0,AV46))</f>
        <v>277265.095338364</v>
      </c>
      <c r="AX47" s="7" t="n">
        <f aca="false">IF(AX$3&lt;$A47,0,IF(AX$3&gt;($A47-1+'Parameters '!$B$22),0,AW46))</f>
        <v>250666.806761766</v>
      </c>
      <c r="AY47" s="7" t="n">
        <f aca="false">IF(AY$3&lt;$A47,0,IF(AY$3&gt;($A47-1+'Parameters '!$B$22),0,AX46))</f>
        <v>230511.918715664</v>
      </c>
      <c r="AZ47" s="7" t="n">
        <f aca="false">IF(AZ$3&lt;$A47,0,IF(AZ$3&gt;($A47-1+'Parameters '!$B$22),0,AY46))</f>
        <v>214555.26256833</v>
      </c>
      <c r="BA47" s="7" t="n">
        <f aca="false">IF(BA$3&lt;$A47,0,IF(BA$3&gt;($A47-1+'Parameters '!$B$22),0,AZ46))</f>
        <v>201514.708257147</v>
      </c>
      <c r="BB47" s="7" t="n">
        <f aca="false">IF(BB$3&lt;$A47,0,IF(BB$3&gt;($A47-1+'Parameters '!$B$22),0,BA46))</f>
        <v>190597.349943037</v>
      </c>
      <c r="BC47" s="7" t="n">
        <f aca="false">IF(BC$3&lt;$A47,0,IF(BC$3&gt;($A47-1+'Parameters '!$B$22),0,BB46))</f>
        <v>181282.833104907</v>
      </c>
      <c r="BD47" s="7" t="n">
        <f aca="false">IF(BD$3&lt;$A47,0,IF(BD$3&gt;($A47-1+'Parameters '!$B$22),0,BC46))</f>
        <v>173213.564654339</v>
      </c>
      <c r="BE47" s="7" t="n">
        <f aca="false">IF(BE$3&lt;$A47,0,IF(BE$3&gt;($A47-1+'Parameters '!$B$22),0,BD46))</f>
        <v>166134.576876136</v>
      </c>
      <c r="BF47" s="7" t="n">
        <f aca="false">IF(BF$3&lt;$A47,0,IF(BF$3&gt;($A47-1+'Parameters '!$B$22),0,BE46))</f>
        <v>159858.504860201</v>
      </c>
      <c r="BG47" s="7" t="n">
        <f aca="false">IF(BG$3&lt;$A47,0,IF(BG$3&gt;($A47-1+'Parameters '!$B$22),0,BF46))</f>
        <v>154244.150555138</v>
      </c>
      <c r="BH47" s="7" t="n">
        <f aca="false">IF(BH$3&lt;$A47,0,IF(BH$3&gt;($A47-1+'Parameters '!$B$22),0,BG46))</f>
        <v>149182.811647514</v>
      </c>
      <c r="BI47" s="7" t="n">
        <f aca="false">IF(BI$3&lt;$A47,0,IF(BI$3&gt;($A47-1+'Parameters '!$B$22),0,BH46))</f>
        <v>144589.25511657</v>
      </c>
      <c r="BJ47" s="7" t="n">
        <f aca="false">IF(BJ$3&lt;$A47,0,IF(BJ$3&gt;($A47-1+'Parameters '!$B$22),0,BI46))</f>
        <v>140395.578318345</v>
      </c>
      <c r="BK47" s="7" t="n">
        <f aca="false">IF(BK$3&lt;$A47,0,IF(BK$3&gt;($A47-1+'Parameters '!$B$22),0,BJ46))</f>
        <v>136546.925559088</v>
      </c>
      <c r="BL47" s="7" t="n">
        <f aca="false">IF(BL$3&lt;$A47,0,IF(BL$3&gt;($A47-1+'Parameters '!$B$22),0,BK46))</f>
        <v>132998.431682726</v>
      </c>
      <c r="BM47" s="7" t="n">
        <f aca="false">IF(BM$3&lt;$A47,0,IF(BM$3&gt;($A47-1+'Parameters '!$B$22),0,BL46))</f>
        <v>129712.997723903</v>
      </c>
      <c r="BN47" s="7" t="n">
        <f aca="false">IF(BN$3&lt;$A47,0,IF(BN$3&gt;($A47-1+'Parameters '!$B$22),0,BM46))</f>
        <v>126659.643478473</v>
      </c>
      <c r="BO47" s="7" t="n">
        <f aca="false">IF(BO$3&lt;$A47,0,IF(BO$3&gt;($A47-1+'Parameters '!$B$22),0,BN46))</f>
        <v>123812.268074566</v>
      </c>
      <c r="BP47" s="7" t="n">
        <f aca="false">IF(BP$3&lt;$A47,0,IF(BP$3&gt;($A47-1+'Parameters '!$B$22),0,BO46))</f>
        <v>121148.70424659</v>
      </c>
      <c r="BQ47" s="7" t="n">
        <f aca="false">IF(BQ$3&lt;$A47,0,IF(BQ$3&gt;($A47-1+'Parameters '!$B$22),0,BP46))</f>
        <v>118649.987441011</v>
      </c>
      <c r="BR47" s="7" t="n">
        <f aca="false">IF(BR$3&lt;$A47,0,IF(BR$3&gt;($A47-1+'Parameters '!$B$22),0,BQ46))</f>
        <v>116299.784356336</v>
      </c>
      <c r="BS47" s="7" t="n">
        <f aca="false">IF(BS$3&lt;$A47,0,IF(BS$3&gt;($A47-1+'Parameters '!$B$22),0,BR46))</f>
        <v>114083.941376451</v>
      </c>
      <c r="BT47" s="7" t="n">
        <f aca="false">IF(BT$3&lt;$A47,0,IF(BT$3&gt;($A47-1+'Parameters '!$B$22),0,BS46))</f>
        <v>111990.12425753</v>
      </c>
      <c r="BU47" s="7" t="n">
        <f aca="false">IF(BU$3&lt;$A47,0,IF(BU$3&gt;($A47-1+'Parameters '!$B$22),0,BT46))</f>
        <v>110007.528044007</v>
      </c>
      <c r="BV47" s="7" t="n">
        <f aca="false">IF(BV$3&lt;$A47,0,IF(BV$3&gt;($A47-1+'Parameters '!$B$22),0,BU46))</f>
        <v>108126.641587788</v>
      </c>
      <c r="BW47" s="7" t="n">
        <f aca="false">IF(BW$3&lt;$A47,0,IF(BW$3&gt;($A47-1+'Parameters '!$B$22),0,BV46))</f>
        <v>106339.054924167</v>
      </c>
      <c r="BX47" s="7" t="n">
        <f aca="false">IF(BX$3&lt;$A47,0,IF(BX$3&gt;($A47-1+'Parameters '!$B$22),0,BW46))</f>
        <v>104637.300580698</v>
      </c>
      <c r="BY47" s="7" t="n">
        <f aca="false">IF(BY$3&lt;$A47,0,IF(BY$3&gt;($A47-1+'Parameters '!$B$22),0,BX46))</f>
        <v>103014.721972862</v>
      </c>
      <c r="BZ47" s="7" t="n">
        <f aca="false">IF(BZ$3&lt;$A47,0,IF(BZ$3&gt;($A47-1+'Parameters '!$B$22),0,BY46))</f>
        <v>101465.363586413</v>
      </c>
      <c r="CA47" s="7" t="n">
        <f aca="false">IF(CA$3&lt;$A47,0,IF(CA$3&gt;($A47-1+'Parameters '!$B$22),0,BZ46))</f>
        <v>99983.8788079905</v>
      </c>
      <c r="CB47" s="7" t="n">
        <f aca="false">IF(CB$3&lt;$A47,0,IF(CB$3&gt;($A47-1+'Parameters '!$B$22),0,CA46))</f>
        <v>98565.4521470277</v>
      </c>
      <c r="CC47" s="7" t="n">
        <f aca="false">IF(CC$3&lt;$A47,0,IF(CC$3&gt;($A47-1+'Parameters '!$B$22),0,CB46))</f>
        <v>97205.7332663874</v>
      </c>
      <c r="CD47" s="7" t="n">
        <f aca="false">IF(CD$3&lt;$A47,0,IF(CD$3&gt;($A47-1+'Parameters '!$B$22),0,CC46))</f>
        <v>95900.780759624</v>
      </c>
      <c r="CE47" s="7" t="n">
        <f aca="false">IF(CE$3&lt;$A47,0,IF(CE$3&gt;($A47-1+'Parameters '!$B$22),0,CD46))</f>
        <v>94647.0140174134</v>
      </c>
      <c r="CF47" s="7" t="n">
        <f aca="false">IF(CF$3&lt;$A47,0,IF(CF$3&gt;($A47-1+'Parameters '!$B$22),0,CE46))</f>
        <v>93441.1718426488</v>
      </c>
      <c r="CG47" s="7" t="n">
        <f aca="false">IF(CG$3&lt;$A47,0,IF(CG$3&gt;($A47-1+'Parameters '!$B$22),0,CF46))</f>
        <v>92280.2767236772</v>
      </c>
      <c r="CH47" s="7" t="n">
        <f aca="false">IF(CH$3&lt;$A47,0,IF(CH$3&gt;($A47-1+'Parameters '!$B$22),0,CG46))</f>
        <v>91161.6038735378</v>
      </c>
      <c r="CI47" s="7" t="n">
        <f aca="false">IF(CI$3&lt;$A47,0,IF(CI$3&gt;($A47-1+'Parameters '!$B$22),0,CH46))</f>
        <v>90082.6543015688</v>
      </c>
      <c r="CJ47" s="7" t="n">
        <f aca="false">IF(CJ$3&lt;$A47,0,IF(CJ$3&gt;($A47-1+'Parameters '!$B$22),0,CI46))</f>
        <v>89041.1313110294</v>
      </c>
      <c r="CK47" s="7" t="n">
        <f aca="false">IF(CK$3&lt;$A47,0,IF(CK$3&gt;($A47-1+'Parameters '!$B$22),0,CJ46))</f>
        <v>88034.9199192058</v>
      </c>
      <c r="CL47" s="7" t="n">
        <f aca="false">IF(CL$3&lt;$A47,0,IF(CL$3&gt;($A47-1+'Parameters '!$B$22),0,CK46))</f>
        <v>87062.068780018</v>
      </c>
      <c r="CM47" s="7" t="n">
        <f aca="false">IF(CM$3&lt;$A47,0,IF(CM$3&gt;($A47-1+'Parameters '!$B$22),0,CL46))</f>
        <v>86120.7742572161</v>
      </c>
      <c r="CN47" s="7" t="n">
        <f aca="false">IF(CN$3&lt;$A47,0,IF(CN$3&gt;($A47-1+'Parameters '!$B$22),0,CM46))</f>
        <v>85209.3663522372</v>
      </c>
      <c r="CO47" s="7" t="n">
        <f aca="false">IF(CO$3&lt;$A47,0,IF(CO$3&gt;($A47-1+'Parameters '!$B$22),0,CN46))</f>
        <v>84326.2962367077</v>
      </c>
      <c r="CP47" s="7" t="n">
        <f aca="false">IF(CP$3&lt;$A47,0,IF(CP$3&gt;($A47-1+'Parameters '!$B$22),0,CO46))</f>
        <v>83470.1251777675</v>
      </c>
      <c r="CQ47" s="7" t="n">
        <f aca="false">IF(CQ$3&lt;$A47,0,IF(CQ$3&gt;($A47-1+'Parameters '!$B$22),0,CP46))</f>
        <v>0</v>
      </c>
      <c r="CR47" s="7" t="n">
        <f aca="false">IF(CR$3&lt;$A47,0,IF(CR$3&gt;($A47-1+'Parameters '!$B$22),0,CQ46))</f>
        <v>0</v>
      </c>
      <c r="CS47" s="7" t="n">
        <f aca="false">IF(CS$3&lt;$A47,0,IF(CS$3&gt;($A47-1+'Parameters '!$B$22),0,CR46))</f>
        <v>0</v>
      </c>
      <c r="CT47" s="7" t="n">
        <f aca="false">IF(CT$3&lt;$A47,0,IF(CT$3&gt;($A47-1+'Parameters '!$B$22),0,CS46))</f>
        <v>0</v>
      </c>
      <c r="CU47" s="7" t="n">
        <f aca="false">IF(CU$3&lt;$A47,0,IF(CU$3&gt;($A47-1+'Parameters '!$B$22),0,CT46))</f>
        <v>0</v>
      </c>
      <c r="CV47" s="7" t="n">
        <f aca="false">IF(CV$3&lt;$A47,0,IF(CV$3&gt;($A47-1+'Parameters '!$B$22),0,CU46))</f>
        <v>0</v>
      </c>
      <c r="CW47" s="7" t="n">
        <f aca="false">IF(CW$3&lt;$A47,0,IF(CW$3&gt;($A47-1+'Parameters '!$B$22),0,CV46))</f>
        <v>0</v>
      </c>
      <c r="CX47" s="7" t="n">
        <f aca="false">SUM(B47:CW47)</f>
        <v>8305066.66666667</v>
      </c>
    </row>
    <row r="48" customFormat="false" ht="12.75" hidden="false" customHeight="false" outlineLevel="0" collapsed="false">
      <c r="A48" s="7" t="n">
        <v>45</v>
      </c>
      <c r="B48" s="7" t="n">
        <f aca="false">IF(B$3&lt;$A48,0,IF(B$3&gt;($A48-1+'Parameters '!$B$22),0,'Parameters '!$B$7/'Parameters '!$B$22))</f>
        <v>0</v>
      </c>
      <c r="C48" s="7" t="n">
        <f aca="false">IF(C$3&lt;$A48,0,IF(C$3&gt;($A48-1+'Parameters '!$B$22),0,B47))</f>
        <v>0</v>
      </c>
      <c r="D48" s="7" t="n">
        <f aca="false">IF(D$3&lt;$A48,0,IF(D$3&gt;($A48-1+'Parameters '!$B$22),0,C47))</f>
        <v>0</v>
      </c>
      <c r="E48" s="7" t="n">
        <f aca="false">IF(E$3&lt;$A48,0,IF(E$3&gt;($A48-1+'Parameters '!$B$22),0,D47))</f>
        <v>0</v>
      </c>
      <c r="F48" s="7" t="n">
        <f aca="false">IF(F$3&lt;$A48,0,IF(F$3&gt;($A48-1+'Parameters '!$B$22),0,E47))</f>
        <v>0</v>
      </c>
      <c r="G48" s="7" t="n">
        <f aca="false">IF(G$3&lt;$A48,0,IF(G$3&gt;($A48-1+'Parameters '!$B$22),0,F47))</f>
        <v>0</v>
      </c>
      <c r="H48" s="7" t="n">
        <f aca="false">IF(H$3&lt;$A48,0,IF(H$3&gt;($A48-1+'Parameters '!$B$22),0,G47))</f>
        <v>0</v>
      </c>
      <c r="I48" s="7" t="n">
        <f aca="false">IF(I$3&lt;$A48,0,IF(I$3&gt;($A48-1+'Parameters '!$B$22),0,H47))</f>
        <v>0</v>
      </c>
      <c r="J48" s="7" t="n">
        <f aca="false">IF(J$3&lt;$A48,0,IF(J$3&gt;($A48-1+'Parameters '!$B$22),0,I47))</f>
        <v>0</v>
      </c>
      <c r="K48" s="7" t="n">
        <f aca="false">IF(K$3&lt;$A48,0,IF(K$3&gt;($A48-1+'Parameters '!$B$22),0,J47))</f>
        <v>0</v>
      </c>
      <c r="L48" s="7" t="n">
        <f aca="false">IF(L$3&lt;$A48,0,IF(L$3&gt;($A48-1+'Parameters '!$B$22),0,K47))</f>
        <v>0</v>
      </c>
      <c r="M48" s="7" t="n">
        <f aca="false">IF(M$3&lt;$A48,0,IF(M$3&gt;($A48-1+'Parameters '!$B$22),0,L47))</f>
        <v>0</v>
      </c>
      <c r="N48" s="7" t="n">
        <f aca="false">IF(N$3&lt;$A48,0,IF(N$3&gt;($A48-1+'Parameters '!$B$22),0,M47))</f>
        <v>0</v>
      </c>
      <c r="O48" s="7" t="n">
        <f aca="false">IF(O$3&lt;$A48,0,IF(O$3&gt;($A48-1+'Parameters '!$B$22),0,N47))</f>
        <v>0</v>
      </c>
      <c r="P48" s="7" t="n">
        <f aca="false">IF(P$3&lt;$A48,0,IF(P$3&gt;($A48-1+'Parameters '!$B$22),0,O47))</f>
        <v>0</v>
      </c>
      <c r="Q48" s="7" t="n">
        <f aca="false">IF(Q$3&lt;$A48,0,IF(Q$3&gt;($A48-1+'Parameters '!$B$22),0,P47))</f>
        <v>0</v>
      </c>
      <c r="R48" s="7" t="n">
        <f aca="false">IF(R$3&lt;$A48,0,IF(R$3&gt;($A48-1+'Parameters '!$B$22),0,Q47))</f>
        <v>0</v>
      </c>
      <c r="S48" s="7" t="n">
        <f aca="false">IF(S$3&lt;$A48,0,IF(S$3&gt;($A48-1+'Parameters '!$B$22),0,R47))</f>
        <v>0</v>
      </c>
      <c r="T48" s="7" t="n">
        <f aca="false">IF(T$3&lt;$A48,0,IF(T$3&gt;($A48-1+'Parameters '!$B$22),0,S47))</f>
        <v>0</v>
      </c>
      <c r="U48" s="7" t="n">
        <f aca="false">IF(U$3&lt;$A48,0,IF(U$3&gt;($A48-1+'Parameters '!$B$22),0,T47))</f>
        <v>0</v>
      </c>
      <c r="V48" s="7" t="n">
        <f aca="false">IF(V$3&lt;$A48,0,IF(V$3&gt;($A48-1+'Parameters '!$B$22),0,U47))</f>
        <v>0</v>
      </c>
      <c r="W48" s="7" t="n">
        <f aca="false">IF(W$3&lt;$A48,0,IF(W$3&gt;($A48-1+'Parameters '!$B$22),0,V47))</f>
        <v>0</v>
      </c>
      <c r="X48" s="7" t="n">
        <f aca="false">IF(X$3&lt;$A48,0,IF(X$3&gt;($A48-1+'Parameters '!$B$22),0,W47))</f>
        <v>0</v>
      </c>
      <c r="Y48" s="7" t="n">
        <f aca="false">IF(Y$3&lt;$A48,0,IF(Y$3&gt;($A48-1+'Parameters '!$B$22),0,X47))</f>
        <v>0</v>
      </c>
      <c r="Z48" s="7" t="n">
        <f aca="false">IF(Z$3&lt;$A48,0,IF(Z$3&gt;($A48-1+'Parameters '!$B$22),0,Y47))</f>
        <v>0</v>
      </c>
      <c r="AA48" s="7" t="n">
        <f aca="false">IF(AA$3&lt;$A48,0,IF(AA$3&gt;($A48-1+'Parameters '!$B$22),0,Z47))</f>
        <v>0</v>
      </c>
      <c r="AB48" s="7" t="n">
        <f aca="false">IF(AB$3&lt;$A48,0,IF(AB$3&gt;($A48-1+'Parameters '!$B$22),0,AA47))</f>
        <v>0</v>
      </c>
      <c r="AC48" s="7" t="n">
        <f aca="false">IF(AC$3&lt;$A48,0,IF(AC$3&gt;($A48-1+'Parameters '!$B$22),0,AB47))</f>
        <v>0</v>
      </c>
      <c r="AD48" s="7" t="n">
        <f aca="false">IF(AD$3&lt;$A48,0,IF(AD$3&gt;($A48-1+'Parameters '!$B$22),0,AC47))</f>
        <v>0</v>
      </c>
      <c r="AE48" s="7" t="n">
        <f aca="false">IF(AE$3&lt;$A48,0,IF(AE$3&gt;($A48-1+'Parameters '!$B$22),0,AD47))</f>
        <v>0</v>
      </c>
      <c r="AF48" s="7" t="n">
        <f aca="false">IF(AF$3&lt;$A48,0,IF(AF$3&gt;($A48-1+'Parameters '!$B$22),0,AE47))</f>
        <v>0</v>
      </c>
      <c r="AG48" s="7" t="n">
        <f aca="false">IF(AG$3&lt;$A48,0,IF(AG$3&gt;($A48-1+'Parameters '!$B$22),0,AF47))</f>
        <v>0</v>
      </c>
      <c r="AH48" s="7" t="n">
        <f aca="false">IF(AH$3&lt;$A48,0,IF(AH$3&gt;($A48-1+'Parameters '!$B$22),0,AG47))</f>
        <v>0</v>
      </c>
      <c r="AI48" s="7" t="n">
        <f aca="false">IF(AI$3&lt;$A48,0,IF(AI$3&gt;($A48-1+'Parameters '!$B$22),0,AH47))</f>
        <v>0</v>
      </c>
      <c r="AJ48" s="7" t="n">
        <f aca="false">IF(AJ$3&lt;$A48,0,IF(AJ$3&gt;($A48-1+'Parameters '!$B$22),0,AI47))</f>
        <v>0</v>
      </c>
      <c r="AK48" s="7" t="n">
        <f aca="false">IF(AK$3&lt;$A48,0,IF(AK$3&gt;($A48-1+'Parameters '!$B$22),0,AJ47))</f>
        <v>0</v>
      </c>
      <c r="AL48" s="7" t="n">
        <f aca="false">IF(AL$3&lt;$A48,0,IF(AL$3&gt;($A48-1+'Parameters '!$B$22),0,AK47))</f>
        <v>0</v>
      </c>
      <c r="AM48" s="7" t="n">
        <f aca="false">IF(AM$3&lt;$A48,0,IF(AM$3&gt;($A48-1+'Parameters '!$B$22),0,AL47))</f>
        <v>0</v>
      </c>
      <c r="AN48" s="7" t="n">
        <f aca="false">IF(AN$3&lt;$A48,0,IF(AN$3&gt;($A48-1+'Parameters '!$B$22),0,AM47))</f>
        <v>0</v>
      </c>
      <c r="AO48" s="7" t="n">
        <f aca="false">IF(AO$3&lt;$A48,0,IF(AO$3&gt;($A48-1+'Parameters '!$B$22),0,AN47))</f>
        <v>0</v>
      </c>
      <c r="AP48" s="7" t="n">
        <f aca="false">IF(AP$3&lt;$A48,0,IF(AP$3&gt;($A48-1+'Parameters '!$B$22),0,AO47))</f>
        <v>0</v>
      </c>
      <c r="AQ48" s="7" t="n">
        <f aca="false">IF(AQ$3&lt;$A48,0,IF(AQ$3&gt;($A48-1+'Parameters '!$B$22),0,AP47))</f>
        <v>0</v>
      </c>
      <c r="AR48" s="7" t="n">
        <f aca="false">IF(AR$3&lt;$A48,0,IF(AR$3&gt;($A48-1+'Parameters '!$B$22),0,AQ47))</f>
        <v>0</v>
      </c>
      <c r="AS48" s="7" t="n">
        <f aca="false">IF(AS$3&lt;$A48,0,IF(AS$3&gt;($A48-1+'Parameters '!$B$22),0,AR47))</f>
        <v>0</v>
      </c>
      <c r="AT48" s="7" t="n">
        <f aca="false">IF(AT$3&lt;$A48,0,IF(AT$3&gt;($A48-1+'Parameters '!$B$22),0,AS47))</f>
        <v>1174513.79164127</v>
      </c>
      <c r="AU48" s="7" t="n">
        <f aca="false">IF(AU$3&lt;$A48,0,IF(AU$3&gt;($A48-1+'Parameters '!$B$22),0,AT47))</f>
        <v>486499.541692062</v>
      </c>
      <c r="AV48" s="7" t="n">
        <f aca="false">IF(AV$3&lt;$A48,0,IF(AV$3&gt;($A48-1+'Parameters '!$B$22),0,AU47))</f>
        <v>373304.227979714</v>
      </c>
      <c r="AW48" s="7" t="n">
        <f aca="false">IF(AW$3&lt;$A48,0,IF(AW$3&gt;($A48-1+'Parameters '!$B$22),0,AV47))</f>
        <v>314710.021969495</v>
      </c>
      <c r="AX48" s="7" t="n">
        <f aca="false">IF(AX$3&lt;$A48,0,IF(AX$3&gt;($A48-1+'Parameters '!$B$22),0,AW47))</f>
        <v>277265.095338364</v>
      </c>
      <c r="AY48" s="7" t="n">
        <f aca="false">IF(AY$3&lt;$A48,0,IF(AY$3&gt;($A48-1+'Parameters '!$B$22),0,AX47))</f>
        <v>250666.806761766</v>
      </c>
      <c r="AZ48" s="7" t="n">
        <f aca="false">IF(AZ$3&lt;$A48,0,IF(AZ$3&gt;($A48-1+'Parameters '!$B$22),0,AY47))</f>
        <v>230511.918715664</v>
      </c>
      <c r="BA48" s="7" t="n">
        <f aca="false">IF(BA$3&lt;$A48,0,IF(BA$3&gt;($A48-1+'Parameters '!$B$22),0,AZ47))</f>
        <v>214555.26256833</v>
      </c>
      <c r="BB48" s="7" t="n">
        <f aca="false">IF(BB$3&lt;$A48,0,IF(BB$3&gt;($A48-1+'Parameters '!$B$22),0,BA47))</f>
        <v>201514.708257147</v>
      </c>
      <c r="BC48" s="7" t="n">
        <f aca="false">IF(BC$3&lt;$A48,0,IF(BC$3&gt;($A48-1+'Parameters '!$B$22),0,BB47))</f>
        <v>190597.349943037</v>
      </c>
      <c r="BD48" s="7" t="n">
        <f aca="false">IF(BD$3&lt;$A48,0,IF(BD$3&gt;($A48-1+'Parameters '!$B$22),0,BC47))</f>
        <v>181282.833104907</v>
      </c>
      <c r="BE48" s="7" t="n">
        <f aca="false">IF(BE$3&lt;$A48,0,IF(BE$3&gt;($A48-1+'Parameters '!$B$22),0,BD47))</f>
        <v>173213.564654339</v>
      </c>
      <c r="BF48" s="7" t="n">
        <f aca="false">IF(BF$3&lt;$A48,0,IF(BF$3&gt;($A48-1+'Parameters '!$B$22),0,BE47))</f>
        <v>166134.576876136</v>
      </c>
      <c r="BG48" s="7" t="n">
        <f aca="false">IF(BG$3&lt;$A48,0,IF(BG$3&gt;($A48-1+'Parameters '!$B$22),0,BF47))</f>
        <v>159858.504860201</v>
      </c>
      <c r="BH48" s="7" t="n">
        <f aca="false">IF(BH$3&lt;$A48,0,IF(BH$3&gt;($A48-1+'Parameters '!$B$22),0,BG47))</f>
        <v>154244.150555138</v>
      </c>
      <c r="BI48" s="7" t="n">
        <f aca="false">IF(BI$3&lt;$A48,0,IF(BI$3&gt;($A48-1+'Parameters '!$B$22),0,BH47))</f>
        <v>149182.811647514</v>
      </c>
      <c r="BJ48" s="7" t="n">
        <f aca="false">IF(BJ$3&lt;$A48,0,IF(BJ$3&gt;($A48-1+'Parameters '!$B$22),0,BI47))</f>
        <v>144589.25511657</v>
      </c>
      <c r="BK48" s="7" t="n">
        <f aca="false">IF(BK$3&lt;$A48,0,IF(BK$3&gt;($A48-1+'Parameters '!$B$22),0,BJ47))</f>
        <v>140395.578318345</v>
      </c>
      <c r="BL48" s="7" t="n">
        <f aca="false">IF(BL$3&lt;$A48,0,IF(BL$3&gt;($A48-1+'Parameters '!$B$22),0,BK47))</f>
        <v>136546.925559088</v>
      </c>
      <c r="BM48" s="7" t="n">
        <f aca="false">IF(BM$3&lt;$A48,0,IF(BM$3&gt;($A48-1+'Parameters '!$B$22),0,BL47))</f>
        <v>132998.431682726</v>
      </c>
      <c r="BN48" s="7" t="n">
        <f aca="false">IF(BN$3&lt;$A48,0,IF(BN$3&gt;($A48-1+'Parameters '!$B$22),0,BM47))</f>
        <v>129712.997723903</v>
      </c>
      <c r="BO48" s="7" t="n">
        <f aca="false">IF(BO$3&lt;$A48,0,IF(BO$3&gt;($A48-1+'Parameters '!$B$22),0,BN47))</f>
        <v>126659.643478473</v>
      </c>
      <c r="BP48" s="7" t="n">
        <f aca="false">IF(BP$3&lt;$A48,0,IF(BP$3&gt;($A48-1+'Parameters '!$B$22),0,BO47))</f>
        <v>123812.268074566</v>
      </c>
      <c r="BQ48" s="7" t="n">
        <f aca="false">IF(BQ$3&lt;$A48,0,IF(BQ$3&gt;($A48-1+'Parameters '!$B$22),0,BP47))</f>
        <v>121148.70424659</v>
      </c>
      <c r="BR48" s="7" t="n">
        <f aca="false">IF(BR$3&lt;$A48,0,IF(BR$3&gt;($A48-1+'Parameters '!$B$22),0,BQ47))</f>
        <v>118649.987441011</v>
      </c>
      <c r="BS48" s="7" t="n">
        <f aca="false">IF(BS$3&lt;$A48,0,IF(BS$3&gt;($A48-1+'Parameters '!$B$22),0,BR47))</f>
        <v>116299.784356336</v>
      </c>
      <c r="BT48" s="7" t="n">
        <f aca="false">IF(BT$3&lt;$A48,0,IF(BT$3&gt;($A48-1+'Parameters '!$B$22),0,BS47))</f>
        <v>114083.941376451</v>
      </c>
      <c r="BU48" s="7" t="n">
        <f aca="false">IF(BU$3&lt;$A48,0,IF(BU$3&gt;($A48-1+'Parameters '!$B$22),0,BT47))</f>
        <v>111990.12425753</v>
      </c>
      <c r="BV48" s="7" t="n">
        <f aca="false">IF(BV$3&lt;$A48,0,IF(BV$3&gt;($A48-1+'Parameters '!$B$22),0,BU47))</f>
        <v>110007.528044007</v>
      </c>
      <c r="BW48" s="7" t="n">
        <f aca="false">IF(BW$3&lt;$A48,0,IF(BW$3&gt;($A48-1+'Parameters '!$B$22),0,BV47))</f>
        <v>108126.641587788</v>
      </c>
      <c r="BX48" s="7" t="n">
        <f aca="false">IF(BX$3&lt;$A48,0,IF(BX$3&gt;($A48-1+'Parameters '!$B$22),0,BW47))</f>
        <v>106339.054924167</v>
      </c>
      <c r="BY48" s="7" t="n">
        <f aca="false">IF(BY$3&lt;$A48,0,IF(BY$3&gt;($A48-1+'Parameters '!$B$22),0,BX47))</f>
        <v>104637.300580698</v>
      </c>
      <c r="BZ48" s="7" t="n">
        <f aca="false">IF(BZ$3&lt;$A48,0,IF(BZ$3&gt;($A48-1+'Parameters '!$B$22),0,BY47))</f>
        <v>103014.721972862</v>
      </c>
      <c r="CA48" s="7" t="n">
        <f aca="false">IF(CA$3&lt;$A48,0,IF(CA$3&gt;($A48-1+'Parameters '!$B$22),0,BZ47))</f>
        <v>101465.363586413</v>
      </c>
      <c r="CB48" s="7" t="n">
        <f aca="false">IF(CB$3&lt;$A48,0,IF(CB$3&gt;($A48-1+'Parameters '!$B$22),0,CA47))</f>
        <v>99983.8788079905</v>
      </c>
      <c r="CC48" s="7" t="n">
        <f aca="false">IF(CC$3&lt;$A48,0,IF(CC$3&gt;($A48-1+'Parameters '!$B$22),0,CB47))</f>
        <v>98565.4521470277</v>
      </c>
      <c r="CD48" s="7" t="n">
        <f aca="false">IF(CD$3&lt;$A48,0,IF(CD$3&gt;($A48-1+'Parameters '!$B$22),0,CC47))</f>
        <v>97205.7332663874</v>
      </c>
      <c r="CE48" s="7" t="n">
        <f aca="false">IF(CE$3&lt;$A48,0,IF(CE$3&gt;($A48-1+'Parameters '!$B$22),0,CD47))</f>
        <v>95900.780759624</v>
      </c>
      <c r="CF48" s="7" t="n">
        <f aca="false">IF(CF$3&lt;$A48,0,IF(CF$3&gt;($A48-1+'Parameters '!$B$22),0,CE47))</f>
        <v>94647.0140174134</v>
      </c>
      <c r="CG48" s="7" t="n">
        <f aca="false">IF(CG$3&lt;$A48,0,IF(CG$3&gt;($A48-1+'Parameters '!$B$22),0,CF47))</f>
        <v>93441.1718426488</v>
      </c>
      <c r="CH48" s="7" t="n">
        <f aca="false">IF(CH$3&lt;$A48,0,IF(CH$3&gt;($A48-1+'Parameters '!$B$22),0,CG47))</f>
        <v>92280.2767236772</v>
      </c>
      <c r="CI48" s="7" t="n">
        <f aca="false">IF(CI$3&lt;$A48,0,IF(CI$3&gt;($A48-1+'Parameters '!$B$22),0,CH47))</f>
        <v>91161.6038735378</v>
      </c>
      <c r="CJ48" s="7" t="n">
        <f aca="false">IF(CJ$3&lt;$A48,0,IF(CJ$3&gt;($A48-1+'Parameters '!$B$22),0,CI47))</f>
        <v>90082.6543015688</v>
      </c>
      <c r="CK48" s="7" t="n">
        <f aca="false">IF(CK$3&lt;$A48,0,IF(CK$3&gt;($A48-1+'Parameters '!$B$22),0,CJ47))</f>
        <v>89041.1313110294</v>
      </c>
      <c r="CL48" s="7" t="n">
        <f aca="false">IF(CL$3&lt;$A48,0,IF(CL$3&gt;($A48-1+'Parameters '!$B$22),0,CK47))</f>
        <v>88034.9199192058</v>
      </c>
      <c r="CM48" s="7" t="n">
        <f aca="false">IF(CM$3&lt;$A48,0,IF(CM$3&gt;($A48-1+'Parameters '!$B$22),0,CL47))</f>
        <v>87062.068780018</v>
      </c>
      <c r="CN48" s="7" t="n">
        <f aca="false">IF(CN$3&lt;$A48,0,IF(CN$3&gt;($A48-1+'Parameters '!$B$22),0,CM47))</f>
        <v>86120.7742572161</v>
      </c>
      <c r="CO48" s="7" t="n">
        <f aca="false">IF(CO$3&lt;$A48,0,IF(CO$3&gt;($A48-1+'Parameters '!$B$22),0,CN47))</f>
        <v>85209.3663522372</v>
      </c>
      <c r="CP48" s="7" t="n">
        <f aca="false">IF(CP$3&lt;$A48,0,IF(CP$3&gt;($A48-1+'Parameters '!$B$22),0,CO47))</f>
        <v>84326.2962367077</v>
      </c>
      <c r="CQ48" s="7" t="n">
        <f aca="false">IF(CQ$3&lt;$A48,0,IF(CQ$3&gt;($A48-1+'Parameters '!$B$22),0,CP47))</f>
        <v>83470.1251777675</v>
      </c>
      <c r="CR48" s="7" t="n">
        <f aca="false">IF(CR$3&lt;$A48,0,IF(CR$3&gt;($A48-1+'Parameters '!$B$22),0,CQ47))</f>
        <v>0</v>
      </c>
      <c r="CS48" s="7" t="n">
        <f aca="false">IF(CS$3&lt;$A48,0,IF(CS$3&gt;($A48-1+'Parameters '!$B$22),0,CR47))</f>
        <v>0</v>
      </c>
      <c r="CT48" s="7" t="n">
        <f aca="false">IF(CT$3&lt;$A48,0,IF(CT$3&gt;($A48-1+'Parameters '!$B$22),0,CS47))</f>
        <v>0</v>
      </c>
      <c r="CU48" s="7" t="n">
        <f aca="false">IF(CU$3&lt;$A48,0,IF(CU$3&gt;($A48-1+'Parameters '!$B$22),0,CT47))</f>
        <v>0</v>
      </c>
      <c r="CV48" s="7" t="n">
        <f aca="false">IF(CV$3&lt;$A48,0,IF(CV$3&gt;($A48-1+'Parameters '!$B$22),0,CU47))</f>
        <v>0</v>
      </c>
      <c r="CW48" s="7" t="n">
        <f aca="false">IF(CW$3&lt;$A48,0,IF(CW$3&gt;($A48-1+'Parameters '!$B$22),0,CV47))</f>
        <v>0</v>
      </c>
      <c r="CX48" s="7" t="n">
        <f aca="false">SUM(B48:CW48)</f>
        <v>8305066.66666667</v>
      </c>
    </row>
    <row r="49" customFormat="false" ht="12.75" hidden="false" customHeight="false" outlineLevel="0" collapsed="false">
      <c r="A49" s="7" t="n">
        <v>46</v>
      </c>
      <c r="B49" s="7" t="n">
        <f aca="false">IF(B$3&lt;$A49,0,IF(B$3&gt;($A49-1+'Parameters '!$B$22),0,'Parameters '!$B$7/'Parameters '!$B$22))</f>
        <v>0</v>
      </c>
      <c r="C49" s="7" t="n">
        <f aca="false">IF(C$3&lt;$A49,0,IF(C$3&gt;($A49-1+'Parameters '!$B$22),0,B48))</f>
        <v>0</v>
      </c>
      <c r="D49" s="7" t="n">
        <f aca="false">IF(D$3&lt;$A49,0,IF(D$3&gt;($A49-1+'Parameters '!$B$22),0,C48))</f>
        <v>0</v>
      </c>
      <c r="E49" s="7" t="n">
        <f aca="false">IF(E$3&lt;$A49,0,IF(E$3&gt;($A49-1+'Parameters '!$B$22),0,D48))</f>
        <v>0</v>
      </c>
      <c r="F49" s="7" t="n">
        <f aca="false">IF(F$3&lt;$A49,0,IF(F$3&gt;($A49-1+'Parameters '!$B$22),0,E48))</f>
        <v>0</v>
      </c>
      <c r="G49" s="7" t="n">
        <f aca="false">IF(G$3&lt;$A49,0,IF(G$3&gt;($A49-1+'Parameters '!$B$22),0,F48))</f>
        <v>0</v>
      </c>
      <c r="H49" s="7" t="n">
        <f aca="false">IF(H$3&lt;$A49,0,IF(H$3&gt;($A49-1+'Parameters '!$B$22),0,G48))</f>
        <v>0</v>
      </c>
      <c r="I49" s="7" t="n">
        <f aca="false">IF(I$3&lt;$A49,0,IF(I$3&gt;($A49-1+'Parameters '!$B$22),0,H48))</f>
        <v>0</v>
      </c>
      <c r="J49" s="7" t="n">
        <f aca="false">IF(J$3&lt;$A49,0,IF(J$3&gt;($A49-1+'Parameters '!$B$22),0,I48))</f>
        <v>0</v>
      </c>
      <c r="K49" s="7" t="n">
        <f aca="false">IF(K$3&lt;$A49,0,IF(K$3&gt;($A49-1+'Parameters '!$B$22),0,J48))</f>
        <v>0</v>
      </c>
      <c r="L49" s="7" t="n">
        <f aca="false">IF(L$3&lt;$A49,0,IF(L$3&gt;($A49-1+'Parameters '!$B$22),0,K48))</f>
        <v>0</v>
      </c>
      <c r="M49" s="7" t="n">
        <f aca="false">IF(M$3&lt;$A49,0,IF(M$3&gt;($A49-1+'Parameters '!$B$22),0,L48))</f>
        <v>0</v>
      </c>
      <c r="N49" s="7" t="n">
        <f aca="false">IF(N$3&lt;$A49,0,IF(N$3&gt;($A49-1+'Parameters '!$B$22),0,M48))</f>
        <v>0</v>
      </c>
      <c r="O49" s="7" t="n">
        <f aca="false">IF(O$3&lt;$A49,0,IF(O$3&gt;($A49-1+'Parameters '!$B$22),0,N48))</f>
        <v>0</v>
      </c>
      <c r="P49" s="7" t="n">
        <f aca="false">IF(P$3&lt;$A49,0,IF(P$3&gt;($A49-1+'Parameters '!$B$22),0,O48))</f>
        <v>0</v>
      </c>
      <c r="Q49" s="7" t="n">
        <f aca="false">IF(Q$3&lt;$A49,0,IF(Q$3&gt;($A49-1+'Parameters '!$B$22),0,P48))</f>
        <v>0</v>
      </c>
      <c r="R49" s="7" t="n">
        <f aca="false">IF(R$3&lt;$A49,0,IF(R$3&gt;($A49-1+'Parameters '!$B$22),0,Q48))</f>
        <v>0</v>
      </c>
      <c r="S49" s="7" t="n">
        <f aca="false">IF(S$3&lt;$A49,0,IF(S$3&gt;($A49-1+'Parameters '!$B$22),0,R48))</f>
        <v>0</v>
      </c>
      <c r="T49" s="7" t="n">
        <f aca="false">IF(T$3&lt;$A49,0,IF(T$3&gt;($A49-1+'Parameters '!$B$22),0,S48))</f>
        <v>0</v>
      </c>
      <c r="U49" s="7" t="n">
        <f aca="false">IF(U$3&lt;$A49,0,IF(U$3&gt;($A49-1+'Parameters '!$B$22),0,T48))</f>
        <v>0</v>
      </c>
      <c r="V49" s="7" t="n">
        <f aca="false">IF(V$3&lt;$A49,0,IF(V$3&gt;($A49-1+'Parameters '!$B$22),0,U48))</f>
        <v>0</v>
      </c>
      <c r="W49" s="7" t="n">
        <f aca="false">IF(W$3&lt;$A49,0,IF(W$3&gt;($A49-1+'Parameters '!$B$22),0,V48))</f>
        <v>0</v>
      </c>
      <c r="X49" s="7" t="n">
        <f aca="false">IF(X$3&lt;$A49,0,IF(X$3&gt;($A49-1+'Parameters '!$B$22),0,W48))</f>
        <v>0</v>
      </c>
      <c r="Y49" s="7" t="n">
        <f aca="false">IF(Y$3&lt;$A49,0,IF(Y$3&gt;($A49-1+'Parameters '!$B$22),0,X48))</f>
        <v>0</v>
      </c>
      <c r="Z49" s="7" t="n">
        <f aca="false">IF(Z$3&lt;$A49,0,IF(Z$3&gt;($A49-1+'Parameters '!$B$22),0,Y48))</f>
        <v>0</v>
      </c>
      <c r="AA49" s="7" t="n">
        <f aca="false">IF(AA$3&lt;$A49,0,IF(AA$3&gt;($A49-1+'Parameters '!$B$22),0,Z48))</f>
        <v>0</v>
      </c>
      <c r="AB49" s="7" t="n">
        <f aca="false">IF(AB$3&lt;$A49,0,IF(AB$3&gt;($A49-1+'Parameters '!$B$22),0,AA48))</f>
        <v>0</v>
      </c>
      <c r="AC49" s="7" t="n">
        <f aca="false">IF(AC$3&lt;$A49,0,IF(AC$3&gt;($A49-1+'Parameters '!$B$22),0,AB48))</f>
        <v>0</v>
      </c>
      <c r="AD49" s="7" t="n">
        <f aca="false">IF(AD$3&lt;$A49,0,IF(AD$3&gt;($A49-1+'Parameters '!$B$22),0,AC48))</f>
        <v>0</v>
      </c>
      <c r="AE49" s="7" t="n">
        <f aca="false">IF(AE$3&lt;$A49,0,IF(AE$3&gt;($A49-1+'Parameters '!$B$22),0,AD48))</f>
        <v>0</v>
      </c>
      <c r="AF49" s="7" t="n">
        <f aca="false">IF(AF$3&lt;$A49,0,IF(AF$3&gt;($A49-1+'Parameters '!$B$22),0,AE48))</f>
        <v>0</v>
      </c>
      <c r="AG49" s="7" t="n">
        <f aca="false">IF(AG$3&lt;$A49,0,IF(AG$3&gt;($A49-1+'Parameters '!$B$22),0,AF48))</f>
        <v>0</v>
      </c>
      <c r="AH49" s="7" t="n">
        <f aca="false">IF(AH$3&lt;$A49,0,IF(AH$3&gt;($A49-1+'Parameters '!$B$22),0,AG48))</f>
        <v>0</v>
      </c>
      <c r="AI49" s="7" t="n">
        <f aca="false">IF(AI$3&lt;$A49,0,IF(AI$3&gt;($A49-1+'Parameters '!$B$22),0,AH48))</f>
        <v>0</v>
      </c>
      <c r="AJ49" s="7" t="n">
        <f aca="false">IF(AJ$3&lt;$A49,0,IF(AJ$3&gt;($A49-1+'Parameters '!$B$22),0,AI48))</f>
        <v>0</v>
      </c>
      <c r="AK49" s="7" t="n">
        <f aca="false">IF(AK$3&lt;$A49,0,IF(AK$3&gt;($A49-1+'Parameters '!$B$22),0,AJ48))</f>
        <v>0</v>
      </c>
      <c r="AL49" s="7" t="n">
        <f aca="false">IF(AL$3&lt;$A49,0,IF(AL$3&gt;($A49-1+'Parameters '!$B$22),0,AK48))</f>
        <v>0</v>
      </c>
      <c r="AM49" s="7" t="n">
        <f aca="false">IF(AM$3&lt;$A49,0,IF(AM$3&gt;($A49-1+'Parameters '!$B$22),0,AL48))</f>
        <v>0</v>
      </c>
      <c r="AN49" s="7" t="n">
        <f aca="false">IF(AN$3&lt;$A49,0,IF(AN$3&gt;($A49-1+'Parameters '!$B$22),0,AM48))</f>
        <v>0</v>
      </c>
      <c r="AO49" s="7" t="n">
        <f aca="false">IF(AO$3&lt;$A49,0,IF(AO$3&gt;($A49-1+'Parameters '!$B$22),0,AN48))</f>
        <v>0</v>
      </c>
      <c r="AP49" s="7" t="n">
        <f aca="false">IF(AP$3&lt;$A49,0,IF(AP$3&gt;($A49-1+'Parameters '!$B$22),0,AO48))</f>
        <v>0</v>
      </c>
      <c r="AQ49" s="7" t="n">
        <f aca="false">IF(AQ$3&lt;$A49,0,IF(AQ$3&gt;($A49-1+'Parameters '!$B$22),0,AP48))</f>
        <v>0</v>
      </c>
      <c r="AR49" s="7" t="n">
        <f aca="false">IF(AR$3&lt;$A49,0,IF(AR$3&gt;($A49-1+'Parameters '!$B$22),0,AQ48))</f>
        <v>0</v>
      </c>
      <c r="AS49" s="7" t="n">
        <f aca="false">IF(AS$3&lt;$A49,0,IF(AS$3&gt;($A49-1+'Parameters '!$B$22),0,AR48))</f>
        <v>0</v>
      </c>
      <c r="AT49" s="7" t="n">
        <f aca="false">IF(AT$3&lt;$A49,0,IF(AT$3&gt;($A49-1+'Parameters '!$B$22),0,AS48))</f>
        <v>0</v>
      </c>
      <c r="AU49" s="7" t="n">
        <f aca="false">IF(AU$3&lt;$A49,0,IF(AU$3&gt;($A49-1+'Parameters '!$B$22),0,AT48))</f>
        <v>1174513.79164127</v>
      </c>
      <c r="AV49" s="7" t="n">
        <f aca="false">IF(AV$3&lt;$A49,0,IF(AV$3&gt;($A49-1+'Parameters '!$B$22),0,AU48))</f>
        <v>486499.541692062</v>
      </c>
      <c r="AW49" s="7" t="n">
        <f aca="false">IF(AW$3&lt;$A49,0,IF(AW$3&gt;($A49-1+'Parameters '!$B$22),0,AV48))</f>
        <v>373304.227979714</v>
      </c>
      <c r="AX49" s="7" t="n">
        <f aca="false">IF(AX$3&lt;$A49,0,IF(AX$3&gt;($A49-1+'Parameters '!$B$22),0,AW48))</f>
        <v>314710.021969495</v>
      </c>
      <c r="AY49" s="7" t="n">
        <f aca="false">IF(AY$3&lt;$A49,0,IF(AY$3&gt;($A49-1+'Parameters '!$B$22),0,AX48))</f>
        <v>277265.095338364</v>
      </c>
      <c r="AZ49" s="7" t="n">
        <f aca="false">IF(AZ$3&lt;$A49,0,IF(AZ$3&gt;($A49-1+'Parameters '!$B$22),0,AY48))</f>
        <v>250666.806761766</v>
      </c>
      <c r="BA49" s="7" t="n">
        <f aca="false">IF(BA$3&lt;$A49,0,IF(BA$3&gt;($A49-1+'Parameters '!$B$22),0,AZ48))</f>
        <v>230511.918715664</v>
      </c>
      <c r="BB49" s="7" t="n">
        <f aca="false">IF(BB$3&lt;$A49,0,IF(BB$3&gt;($A49-1+'Parameters '!$B$22),0,BA48))</f>
        <v>214555.26256833</v>
      </c>
      <c r="BC49" s="7" t="n">
        <f aca="false">IF(BC$3&lt;$A49,0,IF(BC$3&gt;($A49-1+'Parameters '!$B$22),0,BB48))</f>
        <v>201514.708257147</v>
      </c>
      <c r="BD49" s="7" t="n">
        <f aca="false">IF(BD$3&lt;$A49,0,IF(BD$3&gt;($A49-1+'Parameters '!$B$22),0,BC48))</f>
        <v>190597.349943037</v>
      </c>
      <c r="BE49" s="7" t="n">
        <f aca="false">IF(BE$3&lt;$A49,0,IF(BE$3&gt;($A49-1+'Parameters '!$B$22),0,BD48))</f>
        <v>181282.833104907</v>
      </c>
      <c r="BF49" s="7" t="n">
        <f aca="false">IF(BF$3&lt;$A49,0,IF(BF$3&gt;($A49-1+'Parameters '!$B$22),0,BE48))</f>
        <v>173213.564654339</v>
      </c>
      <c r="BG49" s="7" t="n">
        <f aca="false">IF(BG$3&lt;$A49,0,IF(BG$3&gt;($A49-1+'Parameters '!$B$22),0,BF48))</f>
        <v>166134.576876136</v>
      </c>
      <c r="BH49" s="7" t="n">
        <f aca="false">IF(BH$3&lt;$A49,0,IF(BH$3&gt;($A49-1+'Parameters '!$B$22),0,BG48))</f>
        <v>159858.504860201</v>
      </c>
      <c r="BI49" s="7" t="n">
        <f aca="false">IF(BI$3&lt;$A49,0,IF(BI$3&gt;($A49-1+'Parameters '!$B$22),0,BH48))</f>
        <v>154244.150555138</v>
      </c>
      <c r="BJ49" s="7" t="n">
        <f aca="false">IF(BJ$3&lt;$A49,0,IF(BJ$3&gt;($A49-1+'Parameters '!$B$22),0,BI48))</f>
        <v>149182.811647514</v>
      </c>
      <c r="BK49" s="7" t="n">
        <f aca="false">IF(BK$3&lt;$A49,0,IF(BK$3&gt;($A49-1+'Parameters '!$B$22),0,BJ48))</f>
        <v>144589.25511657</v>
      </c>
      <c r="BL49" s="7" t="n">
        <f aca="false">IF(BL$3&lt;$A49,0,IF(BL$3&gt;($A49-1+'Parameters '!$B$22),0,BK48))</f>
        <v>140395.578318345</v>
      </c>
      <c r="BM49" s="7" t="n">
        <f aca="false">IF(BM$3&lt;$A49,0,IF(BM$3&gt;($A49-1+'Parameters '!$B$22),0,BL48))</f>
        <v>136546.925559088</v>
      </c>
      <c r="BN49" s="7" t="n">
        <f aca="false">IF(BN$3&lt;$A49,0,IF(BN$3&gt;($A49-1+'Parameters '!$B$22),0,BM48))</f>
        <v>132998.431682726</v>
      </c>
      <c r="BO49" s="7" t="n">
        <f aca="false">IF(BO$3&lt;$A49,0,IF(BO$3&gt;($A49-1+'Parameters '!$B$22),0,BN48))</f>
        <v>129712.997723903</v>
      </c>
      <c r="BP49" s="7" t="n">
        <f aca="false">IF(BP$3&lt;$A49,0,IF(BP$3&gt;($A49-1+'Parameters '!$B$22),0,BO48))</f>
        <v>126659.643478473</v>
      </c>
      <c r="BQ49" s="7" t="n">
        <f aca="false">IF(BQ$3&lt;$A49,0,IF(BQ$3&gt;($A49-1+'Parameters '!$B$22),0,BP48))</f>
        <v>123812.268074566</v>
      </c>
      <c r="BR49" s="7" t="n">
        <f aca="false">IF(BR$3&lt;$A49,0,IF(BR$3&gt;($A49-1+'Parameters '!$B$22),0,BQ48))</f>
        <v>121148.70424659</v>
      </c>
      <c r="BS49" s="7" t="n">
        <f aca="false">IF(BS$3&lt;$A49,0,IF(BS$3&gt;($A49-1+'Parameters '!$B$22),0,BR48))</f>
        <v>118649.987441011</v>
      </c>
      <c r="BT49" s="7" t="n">
        <f aca="false">IF(BT$3&lt;$A49,0,IF(BT$3&gt;($A49-1+'Parameters '!$B$22),0,BS48))</f>
        <v>116299.784356336</v>
      </c>
      <c r="BU49" s="7" t="n">
        <f aca="false">IF(BU$3&lt;$A49,0,IF(BU$3&gt;($A49-1+'Parameters '!$B$22),0,BT48))</f>
        <v>114083.941376451</v>
      </c>
      <c r="BV49" s="7" t="n">
        <f aca="false">IF(BV$3&lt;$A49,0,IF(BV$3&gt;($A49-1+'Parameters '!$B$22),0,BU48))</f>
        <v>111990.12425753</v>
      </c>
      <c r="BW49" s="7" t="n">
        <f aca="false">IF(BW$3&lt;$A49,0,IF(BW$3&gt;($A49-1+'Parameters '!$B$22),0,BV48))</f>
        <v>110007.528044007</v>
      </c>
      <c r="BX49" s="7" t="n">
        <f aca="false">IF(BX$3&lt;$A49,0,IF(BX$3&gt;($A49-1+'Parameters '!$B$22),0,BW48))</f>
        <v>108126.641587788</v>
      </c>
      <c r="BY49" s="7" t="n">
        <f aca="false">IF(BY$3&lt;$A49,0,IF(BY$3&gt;($A49-1+'Parameters '!$B$22),0,BX48))</f>
        <v>106339.054924167</v>
      </c>
      <c r="BZ49" s="7" t="n">
        <f aca="false">IF(BZ$3&lt;$A49,0,IF(BZ$3&gt;($A49-1+'Parameters '!$B$22),0,BY48))</f>
        <v>104637.300580698</v>
      </c>
      <c r="CA49" s="7" t="n">
        <f aca="false">IF(CA$3&lt;$A49,0,IF(CA$3&gt;($A49-1+'Parameters '!$B$22),0,BZ48))</f>
        <v>103014.721972862</v>
      </c>
      <c r="CB49" s="7" t="n">
        <f aca="false">IF(CB$3&lt;$A49,0,IF(CB$3&gt;($A49-1+'Parameters '!$B$22),0,CA48))</f>
        <v>101465.363586413</v>
      </c>
      <c r="CC49" s="7" t="n">
        <f aca="false">IF(CC$3&lt;$A49,0,IF(CC$3&gt;($A49-1+'Parameters '!$B$22),0,CB48))</f>
        <v>99983.8788079905</v>
      </c>
      <c r="CD49" s="7" t="n">
        <f aca="false">IF(CD$3&lt;$A49,0,IF(CD$3&gt;($A49-1+'Parameters '!$B$22),0,CC48))</f>
        <v>98565.4521470277</v>
      </c>
      <c r="CE49" s="7" t="n">
        <f aca="false">IF(CE$3&lt;$A49,0,IF(CE$3&gt;($A49-1+'Parameters '!$B$22),0,CD48))</f>
        <v>97205.7332663874</v>
      </c>
      <c r="CF49" s="7" t="n">
        <f aca="false">IF(CF$3&lt;$A49,0,IF(CF$3&gt;($A49-1+'Parameters '!$B$22),0,CE48))</f>
        <v>95900.780759624</v>
      </c>
      <c r="CG49" s="7" t="n">
        <f aca="false">IF(CG$3&lt;$A49,0,IF(CG$3&gt;($A49-1+'Parameters '!$B$22),0,CF48))</f>
        <v>94647.0140174134</v>
      </c>
      <c r="CH49" s="7" t="n">
        <f aca="false">IF(CH$3&lt;$A49,0,IF(CH$3&gt;($A49-1+'Parameters '!$B$22),0,CG48))</f>
        <v>93441.1718426488</v>
      </c>
      <c r="CI49" s="7" t="n">
        <f aca="false">IF(CI$3&lt;$A49,0,IF(CI$3&gt;($A49-1+'Parameters '!$B$22),0,CH48))</f>
        <v>92280.2767236772</v>
      </c>
      <c r="CJ49" s="7" t="n">
        <f aca="false">IF(CJ$3&lt;$A49,0,IF(CJ$3&gt;($A49-1+'Parameters '!$B$22),0,CI48))</f>
        <v>91161.6038735378</v>
      </c>
      <c r="CK49" s="7" t="n">
        <f aca="false">IF(CK$3&lt;$A49,0,IF(CK$3&gt;($A49-1+'Parameters '!$B$22),0,CJ48))</f>
        <v>90082.6543015688</v>
      </c>
      <c r="CL49" s="7" t="n">
        <f aca="false">IF(CL$3&lt;$A49,0,IF(CL$3&gt;($A49-1+'Parameters '!$B$22),0,CK48))</f>
        <v>89041.1313110294</v>
      </c>
      <c r="CM49" s="7" t="n">
        <f aca="false">IF(CM$3&lt;$A49,0,IF(CM$3&gt;($A49-1+'Parameters '!$B$22),0,CL48))</f>
        <v>88034.9199192058</v>
      </c>
      <c r="CN49" s="7" t="n">
        <f aca="false">IF(CN$3&lt;$A49,0,IF(CN$3&gt;($A49-1+'Parameters '!$B$22),0,CM48))</f>
        <v>87062.068780018</v>
      </c>
      <c r="CO49" s="7" t="n">
        <f aca="false">IF(CO$3&lt;$A49,0,IF(CO$3&gt;($A49-1+'Parameters '!$B$22),0,CN48))</f>
        <v>86120.7742572161</v>
      </c>
      <c r="CP49" s="7" t="n">
        <f aca="false">IF(CP$3&lt;$A49,0,IF(CP$3&gt;($A49-1+'Parameters '!$B$22),0,CO48))</f>
        <v>85209.3663522372</v>
      </c>
      <c r="CQ49" s="7" t="n">
        <f aca="false">IF(CQ$3&lt;$A49,0,IF(CQ$3&gt;($A49-1+'Parameters '!$B$22),0,CP48))</f>
        <v>84326.2962367077</v>
      </c>
      <c r="CR49" s="7" t="n">
        <f aca="false">IF(CR$3&lt;$A49,0,IF(CR$3&gt;($A49-1+'Parameters '!$B$22),0,CQ48))</f>
        <v>83470.1251777675</v>
      </c>
      <c r="CS49" s="7" t="n">
        <f aca="false">IF(CS$3&lt;$A49,0,IF(CS$3&gt;($A49-1+'Parameters '!$B$22),0,CR48))</f>
        <v>0</v>
      </c>
      <c r="CT49" s="7" t="n">
        <f aca="false">IF(CT$3&lt;$A49,0,IF(CT$3&gt;($A49-1+'Parameters '!$B$22),0,CS48))</f>
        <v>0</v>
      </c>
      <c r="CU49" s="7" t="n">
        <f aca="false">IF(CU$3&lt;$A49,0,IF(CU$3&gt;($A49-1+'Parameters '!$B$22),0,CT48))</f>
        <v>0</v>
      </c>
      <c r="CV49" s="7" t="n">
        <f aca="false">IF(CV$3&lt;$A49,0,IF(CV$3&gt;($A49-1+'Parameters '!$B$22),0,CU48))</f>
        <v>0</v>
      </c>
      <c r="CW49" s="7" t="n">
        <f aca="false">IF(CW$3&lt;$A49,0,IF(CW$3&gt;($A49-1+'Parameters '!$B$22),0,CV48))</f>
        <v>0</v>
      </c>
      <c r="CX49" s="7" t="n">
        <f aca="false">SUM(B49:CW49)</f>
        <v>8305066.66666667</v>
      </c>
    </row>
    <row r="50" customFormat="false" ht="12.75" hidden="false" customHeight="false" outlineLevel="0" collapsed="false">
      <c r="A50" s="7" t="n">
        <v>47</v>
      </c>
      <c r="B50" s="7" t="n">
        <f aca="false">IF(B$3&lt;$A50,0,IF(B$3&gt;($A50-1+'Parameters '!$B$22),0,'Parameters '!$B$7/'Parameters '!$B$22))</f>
        <v>0</v>
      </c>
      <c r="C50" s="7" t="n">
        <f aca="false">IF(C$3&lt;$A50,0,IF(C$3&gt;($A50-1+'Parameters '!$B$22),0,B49))</f>
        <v>0</v>
      </c>
      <c r="D50" s="7" t="n">
        <f aca="false">IF(D$3&lt;$A50,0,IF(D$3&gt;($A50-1+'Parameters '!$B$22),0,C49))</f>
        <v>0</v>
      </c>
      <c r="E50" s="7" t="n">
        <f aca="false">IF(E$3&lt;$A50,0,IF(E$3&gt;($A50-1+'Parameters '!$B$22),0,D49))</f>
        <v>0</v>
      </c>
      <c r="F50" s="7" t="n">
        <f aca="false">IF(F$3&lt;$A50,0,IF(F$3&gt;($A50-1+'Parameters '!$B$22),0,E49))</f>
        <v>0</v>
      </c>
      <c r="G50" s="7" t="n">
        <f aca="false">IF(G$3&lt;$A50,0,IF(G$3&gt;($A50-1+'Parameters '!$B$22),0,F49))</f>
        <v>0</v>
      </c>
      <c r="H50" s="7" t="n">
        <f aca="false">IF(H$3&lt;$A50,0,IF(H$3&gt;($A50-1+'Parameters '!$B$22),0,G49))</f>
        <v>0</v>
      </c>
      <c r="I50" s="7" t="n">
        <f aca="false">IF(I$3&lt;$A50,0,IF(I$3&gt;($A50-1+'Parameters '!$B$22),0,H49))</f>
        <v>0</v>
      </c>
      <c r="J50" s="7" t="n">
        <f aca="false">IF(J$3&lt;$A50,0,IF(J$3&gt;($A50-1+'Parameters '!$B$22),0,I49))</f>
        <v>0</v>
      </c>
      <c r="K50" s="7" t="n">
        <f aca="false">IF(K$3&lt;$A50,0,IF(K$3&gt;($A50-1+'Parameters '!$B$22),0,J49))</f>
        <v>0</v>
      </c>
      <c r="L50" s="7" t="n">
        <f aca="false">IF(L$3&lt;$A50,0,IF(L$3&gt;($A50-1+'Parameters '!$B$22),0,K49))</f>
        <v>0</v>
      </c>
      <c r="M50" s="7" t="n">
        <f aca="false">IF(M$3&lt;$A50,0,IF(M$3&gt;($A50-1+'Parameters '!$B$22),0,L49))</f>
        <v>0</v>
      </c>
      <c r="N50" s="7" t="n">
        <f aca="false">IF(N$3&lt;$A50,0,IF(N$3&gt;($A50-1+'Parameters '!$B$22),0,M49))</f>
        <v>0</v>
      </c>
      <c r="O50" s="7" t="n">
        <f aca="false">IF(O$3&lt;$A50,0,IF(O$3&gt;($A50-1+'Parameters '!$B$22),0,N49))</f>
        <v>0</v>
      </c>
      <c r="P50" s="7" t="n">
        <f aca="false">IF(P$3&lt;$A50,0,IF(P$3&gt;($A50-1+'Parameters '!$B$22),0,O49))</f>
        <v>0</v>
      </c>
      <c r="Q50" s="7" t="n">
        <f aca="false">IF(Q$3&lt;$A50,0,IF(Q$3&gt;($A50-1+'Parameters '!$B$22),0,P49))</f>
        <v>0</v>
      </c>
      <c r="R50" s="7" t="n">
        <f aca="false">IF(R$3&lt;$A50,0,IF(R$3&gt;($A50-1+'Parameters '!$B$22),0,Q49))</f>
        <v>0</v>
      </c>
      <c r="S50" s="7" t="n">
        <f aca="false">IF(S$3&lt;$A50,0,IF(S$3&gt;($A50-1+'Parameters '!$B$22),0,R49))</f>
        <v>0</v>
      </c>
      <c r="T50" s="7" t="n">
        <f aca="false">IF(T$3&lt;$A50,0,IF(T$3&gt;($A50-1+'Parameters '!$B$22),0,S49))</f>
        <v>0</v>
      </c>
      <c r="U50" s="7" t="n">
        <f aca="false">IF(U$3&lt;$A50,0,IF(U$3&gt;($A50-1+'Parameters '!$B$22),0,T49))</f>
        <v>0</v>
      </c>
      <c r="V50" s="7" t="n">
        <f aca="false">IF(V$3&lt;$A50,0,IF(V$3&gt;($A50-1+'Parameters '!$B$22),0,U49))</f>
        <v>0</v>
      </c>
      <c r="W50" s="7" t="n">
        <f aca="false">IF(W$3&lt;$A50,0,IF(W$3&gt;($A50-1+'Parameters '!$B$22),0,V49))</f>
        <v>0</v>
      </c>
      <c r="X50" s="7" t="n">
        <f aca="false">IF(X$3&lt;$A50,0,IF(X$3&gt;($A50-1+'Parameters '!$B$22),0,W49))</f>
        <v>0</v>
      </c>
      <c r="Y50" s="7" t="n">
        <f aca="false">IF(Y$3&lt;$A50,0,IF(Y$3&gt;($A50-1+'Parameters '!$B$22),0,X49))</f>
        <v>0</v>
      </c>
      <c r="Z50" s="7" t="n">
        <f aca="false">IF(Z$3&lt;$A50,0,IF(Z$3&gt;($A50-1+'Parameters '!$B$22),0,Y49))</f>
        <v>0</v>
      </c>
      <c r="AA50" s="7" t="n">
        <f aca="false">IF(AA$3&lt;$A50,0,IF(AA$3&gt;($A50-1+'Parameters '!$B$22),0,Z49))</f>
        <v>0</v>
      </c>
      <c r="AB50" s="7" t="n">
        <f aca="false">IF(AB$3&lt;$A50,0,IF(AB$3&gt;($A50-1+'Parameters '!$B$22),0,AA49))</f>
        <v>0</v>
      </c>
      <c r="AC50" s="7" t="n">
        <f aca="false">IF(AC$3&lt;$A50,0,IF(AC$3&gt;($A50-1+'Parameters '!$B$22),0,AB49))</f>
        <v>0</v>
      </c>
      <c r="AD50" s="7" t="n">
        <f aca="false">IF(AD$3&lt;$A50,0,IF(AD$3&gt;($A50-1+'Parameters '!$B$22),0,AC49))</f>
        <v>0</v>
      </c>
      <c r="AE50" s="7" t="n">
        <f aca="false">IF(AE$3&lt;$A50,0,IF(AE$3&gt;($A50-1+'Parameters '!$B$22),0,AD49))</f>
        <v>0</v>
      </c>
      <c r="AF50" s="7" t="n">
        <f aca="false">IF(AF$3&lt;$A50,0,IF(AF$3&gt;($A50-1+'Parameters '!$B$22),0,AE49))</f>
        <v>0</v>
      </c>
      <c r="AG50" s="7" t="n">
        <f aca="false">IF(AG$3&lt;$A50,0,IF(AG$3&gt;($A50-1+'Parameters '!$B$22),0,AF49))</f>
        <v>0</v>
      </c>
      <c r="AH50" s="7" t="n">
        <f aca="false">IF(AH$3&lt;$A50,0,IF(AH$3&gt;($A50-1+'Parameters '!$B$22),0,AG49))</f>
        <v>0</v>
      </c>
      <c r="AI50" s="7" t="n">
        <f aca="false">IF(AI$3&lt;$A50,0,IF(AI$3&gt;($A50-1+'Parameters '!$B$22),0,AH49))</f>
        <v>0</v>
      </c>
      <c r="AJ50" s="7" t="n">
        <f aca="false">IF(AJ$3&lt;$A50,0,IF(AJ$3&gt;($A50-1+'Parameters '!$B$22),0,AI49))</f>
        <v>0</v>
      </c>
      <c r="AK50" s="7" t="n">
        <f aca="false">IF(AK$3&lt;$A50,0,IF(AK$3&gt;($A50-1+'Parameters '!$B$22),0,AJ49))</f>
        <v>0</v>
      </c>
      <c r="AL50" s="7" t="n">
        <f aca="false">IF(AL$3&lt;$A50,0,IF(AL$3&gt;($A50-1+'Parameters '!$B$22),0,AK49))</f>
        <v>0</v>
      </c>
      <c r="AM50" s="7" t="n">
        <f aca="false">IF(AM$3&lt;$A50,0,IF(AM$3&gt;($A50-1+'Parameters '!$B$22),0,AL49))</f>
        <v>0</v>
      </c>
      <c r="AN50" s="7" t="n">
        <f aca="false">IF(AN$3&lt;$A50,0,IF(AN$3&gt;($A50-1+'Parameters '!$B$22),0,AM49))</f>
        <v>0</v>
      </c>
      <c r="AO50" s="7" t="n">
        <f aca="false">IF(AO$3&lt;$A50,0,IF(AO$3&gt;($A50-1+'Parameters '!$B$22),0,AN49))</f>
        <v>0</v>
      </c>
      <c r="AP50" s="7" t="n">
        <f aca="false">IF(AP$3&lt;$A50,0,IF(AP$3&gt;($A50-1+'Parameters '!$B$22),0,AO49))</f>
        <v>0</v>
      </c>
      <c r="AQ50" s="7" t="n">
        <f aca="false">IF(AQ$3&lt;$A50,0,IF(AQ$3&gt;($A50-1+'Parameters '!$B$22),0,AP49))</f>
        <v>0</v>
      </c>
      <c r="AR50" s="7" t="n">
        <f aca="false">IF(AR$3&lt;$A50,0,IF(AR$3&gt;($A50-1+'Parameters '!$B$22),0,AQ49))</f>
        <v>0</v>
      </c>
      <c r="AS50" s="7" t="n">
        <f aca="false">IF(AS$3&lt;$A50,0,IF(AS$3&gt;($A50-1+'Parameters '!$B$22),0,AR49))</f>
        <v>0</v>
      </c>
      <c r="AT50" s="7" t="n">
        <f aca="false">IF(AT$3&lt;$A50,0,IF(AT$3&gt;($A50-1+'Parameters '!$B$22),0,AS49))</f>
        <v>0</v>
      </c>
      <c r="AU50" s="7" t="n">
        <f aca="false">IF(AU$3&lt;$A50,0,IF(AU$3&gt;($A50-1+'Parameters '!$B$22),0,AT49))</f>
        <v>0</v>
      </c>
      <c r="AV50" s="7" t="n">
        <f aca="false">IF(AV$3&lt;$A50,0,IF(AV$3&gt;($A50-1+'Parameters '!$B$22),0,AU49))</f>
        <v>1174513.79164127</v>
      </c>
      <c r="AW50" s="7" t="n">
        <f aca="false">IF(AW$3&lt;$A50,0,IF(AW$3&gt;($A50-1+'Parameters '!$B$22),0,AV49))</f>
        <v>486499.541692062</v>
      </c>
      <c r="AX50" s="7" t="n">
        <f aca="false">IF(AX$3&lt;$A50,0,IF(AX$3&gt;($A50-1+'Parameters '!$B$22),0,AW49))</f>
        <v>373304.227979714</v>
      </c>
      <c r="AY50" s="7" t="n">
        <f aca="false">IF(AY$3&lt;$A50,0,IF(AY$3&gt;($A50-1+'Parameters '!$B$22),0,AX49))</f>
        <v>314710.021969495</v>
      </c>
      <c r="AZ50" s="7" t="n">
        <f aca="false">IF(AZ$3&lt;$A50,0,IF(AZ$3&gt;($A50-1+'Parameters '!$B$22),0,AY49))</f>
        <v>277265.095338364</v>
      </c>
      <c r="BA50" s="7" t="n">
        <f aca="false">IF(BA$3&lt;$A50,0,IF(BA$3&gt;($A50-1+'Parameters '!$B$22),0,AZ49))</f>
        <v>250666.806761766</v>
      </c>
      <c r="BB50" s="7" t="n">
        <f aca="false">IF(BB$3&lt;$A50,0,IF(BB$3&gt;($A50-1+'Parameters '!$B$22),0,BA49))</f>
        <v>230511.918715664</v>
      </c>
      <c r="BC50" s="7" t="n">
        <f aca="false">IF(BC$3&lt;$A50,0,IF(BC$3&gt;($A50-1+'Parameters '!$B$22),0,BB49))</f>
        <v>214555.26256833</v>
      </c>
      <c r="BD50" s="7" t="n">
        <f aca="false">IF(BD$3&lt;$A50,0,IF(BD$3&gt;($A50-1+'Parameters '!$B$22),0,BC49))</f>
        <v>201514.708257147</v>
      </c>
      <c r="BE50" s="7" t="n">
        <f aca="false">IF(BE$3&lt;$A50,0,IF(BE$3&gt;($A50-1+'Parameters '!$B$22),0,BD49))</f>
        <v>190597.349943037</v>
      </c>
      <c r="BF50" s="7" t="n">
        <f aca="false">IF(BF$3&lt;$A50,0,IF(BF$3&gt;($A50-1+'Parameters '!$B$22),0,BE49))</f>
        <v>181282.833104907</v>
      </c>
      <c r="BG50" s="7" t="n">
        <f aca="false">IF(BG$3&lt;$A50,0,IF(BG$3&gt;($A50-1+'Parameters '!$B$22),0,BF49))</f>
        <v>173213.564654339</v>
      </c>
      <c r="BH50" s="7" t="n">
        <f aca="false">IF(BH$3&lt;$A50,0,IF(BH$3&gt;($A50-1+'Parameters '!$B$22),0,BG49))</f>
        <v>166134.576876136</v>
      </c>
      <c r="BI50" s="7" t="n">
        <f aca="false">IF(BI$3&lt;$A50,0,IF(BI$3&gt;($A50-1+'Parameters '!$B$22),0,BH49))</f>
        <v>159858.504860201</v>
      </c>
      <c r="BJ50" s="7" t="n">
        <f aca="false">IF(BJ$3&lt;$A50,0,IF(BJ$3&gt;($A50-1+'Parameters '!$B$22),0,BI49))</f>
        <v>154244.150555138</v>
      </c>
      <c r="BK50" s="7" t="n">
        <f aca="false">IF(BK$3&lt;$A50,0,IF(BK$3&gt;($A50-1+'Parameters '!$B$22),0,BJ49))</f>
        <v>149182.811647514</v>
      </c>
      <c r="BL50" s="7" t="n">
        <f aca="false">IF(BL$3&lt;$A50,0,IF(BL$3&gt;($A50-1+'Parameters '!$B$22),0,BK49))</f>
        <v>144589.25511657</v>
      </c>
      <c r="BM50" s="7" t="n">
        <f aca="false">IF(BM$3&lt;$A50,0,IF(BM$3&gt;($A50-1+'Parameters '!$B$22),0,BL49))</f>
        <v>140395.578318345</v>
      </c>
      <c r="BN50" s="7" t="n">
        <f aca="false">IF(BN$3&lt;$A50,0,IF(BN$3&gt;($A50-1+'Parameters '!$B$22),0,BM49))</f>
        <v>136546.925559088</v>
      </c>
      <c r="BO50" s="7" t="n">
        <f aca="false">IF(BO$3&lt;$A50,0,IF(BO$3&gt;($A50-1+'Parameters '!$B$22),0,BN49))</f>
        <v>132998.431682726</v>
      </c>
      <c r="BP50" s="7" t="n">
        <f aca="false">IF(BP$3&lt;$A50,0,IF(BP$3&gt;($A50-1+'Parameters '!$B$22),0,BO49))</f>
        <v>129712.997723903</v>
      </c>
      <c r="BQ50" s="7" t="n">
        <f aca="false">IF(BQ$3&lt;$A50,0,IF(BQ$3&gt;($A50-1+'Parameters '!$B$22),0,BP49))</f>
        <v>126659.643478473</v>
      </c>
      <c r="BR50" s="7" t="n">
        <f aca="false">IF(BR$3&lt;$A50,0,IF(BR$3&gt;($A50-1+'Parameters '!$B$22),0,BQ49))</f>
        <v>123812.268074566</v>
      </c>
      <c r="BS50" s="7" t="n">
        <f aca="false">IF(BS$3&lt;$A50,0,IF(BS$3&gt;($A50-1+'Parameters '!$B$22),0,BR49))</f>
        <v>121148.70424659</v>
      </c>
      <c r="BT50" s="7" t="n">
        <f aca="false">IF(BT$3&lt;$A50,0,IF(BT$3&gt;($A50-1+'Parameters '!$B$22),0,BS49))</f>
        <v>118649.987441011</v>
      </c>
      <c r="BU50" s="7" t="n">
        <f aca="false">IF(BU$3&lt;$A50,0,IF(BU$3&gt;($A50-1+'Parameters '!$B$22),0,BT49))</f>
        <v>116299.784356336</v>
      </c>
      <c r="BV50" s="7" t="n">
        <f aca="false">IF(BV$3&lt;$A50,0,IF(BV$3&gt;($A50-1+'Parameters '!$B$22),0,BU49))</f>
        <v>114083.941376451</v>
      </c>
      <c r="BW50" s="7" t="n">
        <f aca="false">IF(BW$3&lt;$A50,0,IF(BW$3&gt;($A50-1+'Parameters '!$B$22),0,BV49))</f>
        <v>111990.12425753</v>
      </c>
      <c r="BX50" s="7" t="n">
        <f aca="false">IF(BX$3&lt;$A50,0,IF(BX$3&gt;($A50-1+'Parameters '!$B$22),0,BW49))</f>
        <v>110007.528044007</v>
      </c>
      <c r="BY50" s="7" t="n">
        <f aca="false">IF(BY$3&lt;$A50,0,IF(BY$3&gt;($A50-1+'Parameters '!$B$22),0,BX49))</f>
        <v>108126.641587788</v>
      </c>
      <c r="BZ50" s="7" t="n">
        <f aca="false">IF(BZ$3&lt;$A50,0,IF(BZ$3&gt;($A50-1+'Parameters '!$B$22),0,BY49))</f>
        <v>106339.054924167</v>
      </c>
      <c r="CA50" s="7" t="n">
        <f aca="false">IF(CA$3&lt;$A50,0,IF(CA$3&gt;($A50-1+'Parameters '!$B$22),0,BZ49))</f>
        <v>104637.300580698</v>
      </c>
      <c r="CB50" s="7" t="n">
        <f aca="false">IF(CB$3&lt;$A50,0,IF(CB$3&gt;($A50-1+'Parameters '!$B$22),0,CA49))</f>
        <v>103014.721972862</v>
      </c>
      <c r="CC50" s="7" t="n">
        <f aca="false">IF(CC$3&lt;$A50,0,IF(CC$3&gt;($A50-1+'Parameters '!$B$22),0,CB49))</f>
        <v>101465.363586413</v>
      </c>
      <c r="CD50" s="7" t="n">
        <f aca="false">IF(CD$3&lt;$A50,0,IF(CD$3&gt;($A50-1+'Parameters '!$B$22),0,CC49))</f>
        <v>99983.8788079905</v>
      </c>
      <c r="CE50" s="7" t="n">
        <f aca="false">IF(CE$3&lt;$A50,0,IF(CE$3&gt;($A50-1+'Parameters '!$B$22),0,CD49))</f>
        <v>98565.4521470277</v>
      </c>
      <c r="CF50" s="7" t="n">
        <f aca="false">IF(CF$3&lt;$A50,0,IF(CF$3&gt;($A50-1+'Parameters '!$B$22),0,CE49))</f>
        <v>97205.7332663874</v>
      </c>
      <c r="CG50" s="7" t="n">
        <f aca="false">IF(CG$3&lt;$A50,0,IF(CG$3&gt;($A50-1+'Parameters '!$B$22),0,CF49))</f>
        <v>95900.780759624</v>
      </c>
      <c r="CH50" s="7" t="n">
        <f aca="false">IF(CH$3&lt;$A50,0,IF(CH$3&gt;($A50-1+'Parameters '!$B$22),0,CG49))</f>
        <v>94647.0140174134</v>
      </c>
      <c r="CI50" s="7" t="n">
        <f aca="false">IF(CI$3&lt;$A50,0,IF(CI$3&gt;($A50-1+'Parameters '!$B$22),0,CH49))</f>
        <v>93441.1718426488</v>
      </c>
      <c r="CJ50" s="7" t="n">
        <f aca="false">IF(CJ$3&lt;$A50,0,IF(CJ$3&gt;($A50-1+'Parameters '!$B$22),0,CI49))</f>
        <v>92280.2767236772</v>
      </c>
      <c r="CK50" s="7" t="n">
        <f aca="false">IF(CK$3&lt;$A50,0,IF(CK$3&gt;($A50-1+'Parameters '!$B$22),0,CJ49))</f>
        <v>91161.6038735378</v>
      </c>
      <c r="CL50" s="7" t="n">
        <f aca="false">IF(CL$3&lt;$A50,0,IF(CL$3&gt;($A50-1+'Parameters '!$B$22),0,CK49))</f>
        <v>90082.6543015688</v>
      </c>
      <c r="CM50" s="7" t="n">
        <f aca="false">IF(CM$3&lt;$A50,0,IF(CM$3&gt;($A50-1+'Parameters '!$B$22),0,CL49))</f>
        <v>89041.1313110294</v>
      </c>
      <c r="CN50" s="7" t="n">
        <f aca="false">IF(CN$3&lt;$A50,0,IF(CN$3&gt;($A50-1+'Parameters '!$B$22),0,CM49))</f>
        <v>88034.9199192058</v>
      </c>
      <c r="CO50" s="7" t="n">
        <f aca="false">IF(CO$3&lt;$A50,0,IF(CO$3&gt;($A50-1+'Parameters '!$B$22),0,CN49))</f>
        <v>87062.068780018</v>
      </c>
      <c r="CP50" s="7" t="n">
        <f aca="false">IF(CP$3&lt;$A50,0,IF(CP$3&gt;($A50-1+'Parameters '!$B$22),0,CO49))</f>
        <v>86120.7742572161</v>
      </c>
      <c r="CQ50" s="7" t="n">
        <f aca="false">IF(CQ$3&lt;$A50,0,IF(CQ$3&gt;($A50-1+'Parameters '!$B$22),0,CP49))</f>
        <v>85209.3663522372</v>
      </c>
      <c r="CR50" s="7" t="n">
        <f aca="false">IF(CR$3&lt;$A50,0,IF(CR$3&gt;($A50-1+'Parameters '!$B$22),0,CQ49))</f>
        <v>84326.2962367077</v>
      </c>
      <c r="CS50" s="7" t="n">
        <f aca="false">IF(CS$3&lt;$A50,0,IF(CS$3&gt;($A50-1+'Parameters '!$B$22),0,CR49))</f>
        <v>83470.1251777675</v>
      </c>
      <c r="CT50" s="7" t="n">
        <f aca="false">IF(CT$3&lt;$A50,0,IF(CT$3&gt;($A50-1+'Parameters '!$B$22),0,CS49))</f>
        <v>0</v>
      </c>
      <c r="CU50" s="7" t="n">
        <f aca="false">IF(CU$3&lt;$A50,0,IF(CU$3&gt;($A50-1+'Parameters '!$B$22),0,CT49))</f>
        <v>0</v>
      </c>
      <c r="CV50" s="7" t="n">
        <f aca="false">IF(CV$3&lt;$A50,0,IF(CV$3&gt;($A50-1+'Parameters '!$B$22),0,CU49))</f>
        <v>0</v>
      </c>
      <c r="CW50" s="7" t="n">
        <f aca="false">IF(CW$3&lt;$A50,0,IF(CW$3&gt;($A50-1+'Parameters '!$B$22),0,CV49))</f>
        <v>0</v>
      </c>
      <c r="CX50" s="7" t="n">
        <f aca="false">SUM(B50:CW50)</f>
        <v>8305066.66666667</v>
      </c>
    </row>
    <row r="51" customFormat="false" ht="12.75" hidden="false" customHeight="false" outlineLevel="0" collapsed="false">
      <c r="A51" s="7" t="n">
        <v>48</v>
      </c>
      <c r="B51" s="7" t="n">
        <f aca="false">IF(B$3&lt;$A51,0,IF(B$3&gt;($A51-1+'Parameters '!$B$22),0,'Parameters '!$B$7/'Parameters '!$B$22))</f>
        <v>0</v>
      </c>
      <c r="C51" s="7" t="n">
        <f aca="false">IF(C$3&lt;$A51,0,IF(C$3&gt;($A51-1+'Parameters '!$B$22),0,B50))</f>
        <v>0</v>
      </c>
      <c r="D51" s="7" t="n">
        <f aca="false">IF(D$3&lt;$A51,0,IF(D$3&gt;($A51-1+'Parameters '!$B$22),0,C50))</f>
        <v>0</v>
      </c>
      <c r="E51" s="7" t="n">
        <f aca="false">IF(E$3&lt;$A51,0,IF(E$3&gt;($A51-1+'Parameters '!$B$22),0,D50))</f>
        <v>0</v>
      </c>
      <c r="F51" s="7" t="n">
        <f aca="false">IF(F$3&lt;$A51,0,IF(F$3&gt;($A51-1+'Parameters '!$B$22),0,E50))</f>
        <v>0</v>
      </c>
      <c r="G51" s="7" t="n">
        <f aca="false">IF(G$3&lt;$A51,0,IF(G$3&gt;($A51-1+'Parameters '!$B$22),0,F50))</f>
        <v>0</v>
      </c>
      <c r="H51" s="7" t="n">
        <f aca="false">IF(H$3&lt;$A51,0,IF(H$3&gt;($A51-1+'Parameters '!$B$22),0,G50))</f>
        <v>0</v>
      </c>
      <c r="I51" s="7" t="n">
        <f aca="false">IF(I$3&lt;$A51,0,IF(I$3&gt;($A51-1+'Parameters '!$B$22),0,H50))</f>
        <v>0</v>
      </c>
      <c r="J51" s="7" t="n">
        <f aca="false">IF(J$3&lt;$A51,0,IF(J$3&gt;($A51-1+'Parameters '!$B$22),0,I50))</f>
        <v>0</v>
      </c>
      <c r="K51" s="7" t="n">
        <f aca="false">IF(K$3&lt;$A51,0,IF(K$3&gt;($A51-1+'Parameters '!$B$22),0,J50))</f>
        <v>0</v>
      </c>
      <c r="L51" s="7" t="n">
        <f aca="false">IF(L$3&lt;$A51,0,IF(L$3&gt;($A51-1+'Parameters '!$B$22),0,K50))</f>
        <v>0</v>
      </c>
      <c r="M51" s="7" t="n">
        <f aca="false">IF(M$3&lt;$A51,0,IF(M$3&gt;($A51-1+'Parameters '!$B$22),0,L50))</f>
        <v>0</v>
      </c>
      <c r="N51" s="7" t="n">
        <f aca="false">IF(N$3&lt;$A51,0,IF(N$3&gt;($A51-1+'Parameters '!$B$22),0,M50))</f>
        <v>0</v>
      </c>
      <c r="O51" s="7" t="n">
        <f aca="false">IF(O$3&lt;$A51,0,IF(O$3&gt;($A51-1+'Parameters '!$B$22),0,N50))</f>
        <v>0</v>
      </c>
      <c r="P51" s="7" t="n">
        <f aca="false">IF(P$3&lt;$A51,0,IF(P$3&gt;($A51-1+'Parameters '!$B$22),0,O50))</f>
        <v>0</v>
      </c>
      <c r="Q51" s="7" t="n">
        <f aca="false">IF(Q$3&lt;$A51,0,IF(Q$3&gt;($A51-1+'Parameters '!$B$22),0,P50))</f>
        <v>0</v>
      </c>
      <c r="R51" s="7" t="n">
        <f aca="false">IF(R$3&lt;$A51,0,IF(R$3&gt;($A51-1+'Parameters '!$B$22),0,Q50))</f>
        <v>0</v>
      </c>
      <c r="S51" s="7" t="n">
        <f aca="false">IF(S$3&lt;$A51,0,IF(S$3&gt;($A51-1+'Parameters '!$B$22),0,R50))</f>
        <v>0</v>
      </c>
      <c r="T51" s="7" t="n">
        <f aca="false">IF(T$3&lt;$A51,0,IF(T$3&gt;($A51-1+'Parameters '!$B$22),0,S50))</f>
        <v>0</v>
      </c>
      <c r="U51" s="7" t="n">
        <f aca="false">IF(U$3&lt;$A51,0,IF(U$3&gt;($A51-1+'Parameters '!$B$22),0,T50))</f>
        <v>0</v>
      </c>
      <c r="V51" s="7" t="n">
        <f aca="false">IF(V$3&lt;$A51,0,IF(V$3&gt;($A51-1+'Parameters '!$B$22),0,U50))</f>
        <v>0</v>
      </c>
      <c r="W51" s="7" t="n">
        <f aca="false">IF(W$3&lt;$A51,0,IF(W$3&gt;($A51-1+'Parameters '!$B$22),0,V50))</f>
        <v>0</v>
      </c>
      <c r="X51" s="7" t="n">
        <f aca="false">IF(X$3&lt;$A51,0,IF(X$3&gt;($A51-1+'Parameters '!$B$22),0,W50))</f>
        <v>0</v>
      </c>
      <c r="Y51" s="7" t="n">
        <f aca="false">IF(Y$3&lt;$A51,0,IF(Y$3&gt;($A51-1+'Parameters '!$B$22),0,X50))</f>
        <v>0</v>
      </c>
      <c r="Z51" s="7" t="n">
        <f aca="false">IF(Z$3&lt;$A51,0,IF(Z$3&gt;($A51-1+'Parameters '!$B$22),0,Y50))</f>
        <v>0</v>
      </c>
      <c r="AA51" s="7" t="n">
        <f aca="false">IF(AA$3&lt;$A51,0,IF(AA$3&gt;($A51-1+'Parameters '!$B$22),0,Z50))</f>
        <v>0</v>
      </c>
      <c r="AB51" s="7" t="n">
        <f aca="false">IF(AB$3&lt;$A51,0,IF(AB$3&gt;($A51-1+'Parameters '!$B$22),0,AA50))</f>
        <v>0</v>
      </c>
      <c r="AC51" s="7" t="n">
        <f aca="false">IF(AC$3&lt;$A51,0,IF(AC$3&gt;($A51-1+'Parameters '!$B$22),0,AB50))</f>
        <v>0</v>
      </c>
      <c r="AD51" s="7" t="n">
        <f aca="false">IF(AD$3&lt;$A51,0,IF(AD$3&gt;($A51-1+'Parameters '!$B$22),0,AC50))</f>
        <v>0</v>
      </c>
      <c r="AE51" s="7" t="n">
        <f aca="false">IF(AE$3&lt;$A51,0,IF(AE$3&gt;($A51-1+'Parameters '!$B$22),0,AD50))</f>
        <v>0</v>
      </c>
      <c r="AF51" s="7" t="n">
        <f aca="false">IF(AF$3&lt;$A51,0,IF(AF$3&gt;($A51-1+'Parameters '!$B$22),0,AE50))</f>
        <v>0</v>
      </c>
      <c r="AG51" s="7" t="n">
        <f aca="false">IF(AG$3&lt;$A51,0,IF(AG$3&gt;($A51-1+'Parameters '!$B$22),0,AF50))</f>
        <v>0</v>
      </c>
      <c r="AH51" s="7" t="n">
        <f aca="false">IF(AH$3&lt;$A51,0,IF(AH$3&gt;($A51-1+'Parameters '!$B$22),0,AG50))</f>
        <v>0</v>
      </c>
      <c r="AI51" s="7" t="n">
        <f aca="false">IF(AI$3&lt;$A51,0,IF(AI$3&gt;($A51-1+'Parameters '!$B$22),0,AH50))</f>
        <v>0</v>
      </c>
      <c r="AJ51" s="7" t="n">
        <f aca="false">IF(AJ$3&lt;$A51,0,IF(AJ$3&gt;($A51-1+'Parameters '!$B$22),0,AI50))</f>
        <v>0</v>
      </c>
      <c r="AK51" s="7" t="n">
        <f aca="false">IF(AK$3&lt;$A51,0,IF(AK$3&gt;($A51-1+'Parameters '!$B$22),0,AJ50))</f>
        <v>0</v>
      </c>
      <c r="AL51" s="7" t="n">
        <f aca="false">IF(AL$3&lt;$A51,0,IF(AL$3&gt;($A51-1+'Parameters '!$B$22),0,AK50))</f>
        <v>0</v>
      </c>
      <c r="AM51" s="7" t="n">
        <f aca="false">IF(AM$3&lt;$A51,0,IF(AM$3&gt;($A51-1+'Parameters '!$B$22),0,AL50))</f>
        <v>0</v>
      </c>
      <c r="AN51" s="7" t="n">
        <f aca="false">IF(AN$3&lt;$A51,0,IF(AN$3&gt;($A51-1+'Parameters '!$B$22),0,AM50))</f>
        <v>0</v>
      </c>
      <c r="AO51" s="7" t="n">
        <f aca="false">IF(AO$3&lt;$A51,0,IF(AO$3&gt;($A51-1+'Parameters '!$B$22),0,AN50))</f>
        <v>0</v>
      </c>
      <c r="AP51" s="7" t="n">
        <f aca="false">IF(AP$3&lt;$A51,0,IF(AP$3&gt;($A51-1+'Parameters '!$B$22),0,AO50))</f>
        <v>0</v>
      </c>
      <c r="AQ51" s="7" t="n">
        <f aca="false">IF(AQ$3&lt;$A51,0,IF(AQ$3&gt;($A51-1+'Parameters '!$B$22),0,AP50))</f>
        <v>0</v>
      </c>
      <c r="AR51" s="7" t="n">
        <f aca="false">IF(AR$3&lt;$A51,0,IF(AR$3&gt;($A51-1+'Parameters '!$B$22),0,AQ50))</f>
        <v>0</v>
      </c>
      <c r="AS51" s="7" t="n">
        <f aca="false">IF(AS$3&lt;$A51,0,IF(AS$3&gt;($A51-1+'Parameters '!$B$22),0,AR50))</f>
        <v>0</v>
      </c>
      <c r="AT51" s="7" t="n">
        <f aca="false">IF(AT$3&lt;$A51,0,IF(AT$3&gt;($A51-1+'Parameters '!$B$22),0,AS50))</f>
        <v>0</v>
      </c>
      <c r="AU51" s="7" t="n">
        <f aca="false">IF(AU$3&lt;$A51,0,IF(AU$3&gt;($A51-1+'Parameters '!$B$22),0,AT50))</f>
        <v>0</v>
      </c>
      <c r="AV51" s="7" t="n">
        <f aca="false">IF(AV$3&lt;$A51,0,IF(AV$3&gt;($A51-1+'Parameters '!$B$22),0,AU50))</f>
        <v>0</v>
      </c>
      <c r="AW51" s="7" t="n">
        <f aca="false">IF(AW$3&lt;$A51,0,IF(AW$3&gt;($A51-1+'Parameters '!$B$22),0,AV50))</f>
        <v>1174513.79164127</v>
      </c>
      <c r="AX51" s="7" t="n">
        <f aca="false">IF(AX$3&lt;$A51,0,IF(AX$3&gt;($A51-1+'Parameters '!$B$22),0,AW50))</f>
        <v>486499.541692062</v>
      </c>
      <c r="AY51" s="7" t="n">
        <f aca="false">IF(AY$3&lt;$A51,0,IF(AY$3&gt;($A51-1+'Parameters '!$B$22),0,AX50))</f>
        <v>373304.227979714</v>
      </c>
      <c r="AZ51" s="7" t="n">
        <f aca="false">IF(AZ$3&lt;$A51,0,IF(AZ$3&gt;($A51-1+'Parameters '!$B$22),0,AY50))</f>
        <v>314710.021969495</v>
      </c>
      <c r="BA51" s="7" t="n">
        <f aca="false">IF(BA$3&lt;$A51,0,IF(BA$3&gt;($A51-1+'Parameters '!$B$22),0,AZ50))</f>
        <v>277265.095338364</v>
      </c>
      <c r="BB51" s="7" t="n">
        <f aca="false">IF(BB$3&lt;$A51,0,IF(BB$3&gt;($A51-1+'Parameters '!$B$22),0,BA50))</f>
        <v>250666.806761766</v>
      </c>
      <c r="BC51" s="7" t="n">
        <f aca="false">IF(BC$3&lt;$A51,0,IF(BC$3&gt;($A51-1+'Parameters '!$B$22),0,BB50))</f>
        <v>230511.918715664</v>
      </c>
      <c r="BD51" s="7" t="n">
        <f aca="false">IF(BD$3&lt;$A51,0,IF(BD$3&gt;($A51-1+'Parameters '!$B$22),0,BC50))</f>
        <v>214555.26256833</v>
      </c>
      <c r="BE51" s="7" t="n">
        <f aca="false">IF(BE$3&lt;$A51,0,IF(BE$3&gt;($A51-1+'Parameters '!$B$22),0,BD50))</f>
        <v>201514.708257147</v>
      </c>
      <c r="BF51" s="7" t="n">
        <f aca="false">IF(BF$3&lt;$A51,0,IF(BF$3&gt;($A51-1+'Parameters '!$B$22),0,BE50))</f>
        <v>190597.349943037</v>
      </c>
      <c r="BG51" s="7" t="n">
        <f aca="false">IF(BG$3&lt;$A51,0,IF(BG$3&gt;($A51-1+'Parameters '!$B$22),0,BF50))</f>
        <v>181282.833104907</v>
      </c>
      <c r="BH51" s="7" t="n">
        <f aca="false">IF(BH$3&lt;$A51,0,IF(BH$3&gt;($A51-1+'Parameters '!$B$22),0,BG50))</f>
        <v>173213.564654339</v>
      </c>
      <c r="BI51" s="7" t="n">
        <f aca="false">IF(BI$3&lt;$A51,0,IF(BI$3&gt;($A51-1+'Parameters '!$B$22),0,BH50))</f>
        <v>166134.576876136</v>
      </c>
      <c r="BJ51" s="7" t="n">
        <f aca="false">IF(BJ$3&lt;$A51,0,IF(BJ$3&gt;($A51-1+'Parameters '!$B$22),0,BI50))</f>
        <v>159858.504860201</v>
      </c>
      <c r="BK51" s="7" t="n">
        <f aca="false">IF(BK$3&lt;$A51,0,IF(BK$3&gt;($A51-1+'Parameters '!$B$22),0,BJ50))</f>
        <v>154244.150555138</v>
      </c>
      <c r="BL51" s="7" t="n">
        <f aca="false">IF(BL$3&lt;$A51,0,IF(BL$3&gt;($A51-1+'Parameters '!$B$22),0,BK50))</f>
        <v>149182.811647514</v>
      </c>
      <c r="BM51" s="7" t="n">
        <f aca="false">IF(BM$3&lt;$A51,0,IF(BM$3&gt;($A51-1+'Parameters '!$B$22),0,BL50))</f>
        <v>144589.25511657</v>
      </c>
      <c r="BN51" s="7" t="n">
        <f aca="false">IF(BN$3&lt;$A51,0,IF(BN$3&gt;($A51-1+'Parameters '!$B$22),0,BM50))</f>
        <v>140395.578318345</v>
      </c>
      <c r="BO51" s="7" t="n">
        <f aca="false">IF(BO$3&lt;$A51,0,IF(BO$3&gt;($A51-1+'Parameters '!$B$22),0,BN50))</f>
        <v>136546.925559088</v>
      </c>
      <c r="BP51" s="7" t="n">
        <f aca="false">IF(BP$3&lt;$A51,0,IF(BP$3&gt;($A51-1+'Parameters '!$B$22),0,BO50))</f>
        <v>132998.431682726</v>
      </c>
      <c r="BQ51" s="7" t="n">
        <f aca="false">IF(BQ$3&lt;$A51,0,IF(BQ$3&gt;($A51-1+'Parameters '!$B$22),0,BP50))</f>
        <v>129712.997723903</v>
      </c>
      <c r="BR51" s="7" t="n">
        <f aca="false">IF(BR$3&lt;$A51,0,IF(BR$3&gt;($A51-1+'Parameters '!$B$22),0,BQ50))</f>
        <v>126659.643478473</v>
      </c>
      <c r="BS51" s="7" t="n">
        <f aca="false">IF(BS$3&lt;$A51,0,IF(BS$3&gt;($A51-1+'Parameters '!$B$22),0,BR50))</f>
        <v>123812.268074566</v>
      </c>
      <c r="BT51" s="7" t="n">
        <f aca="false">IF(BT$3&lt;$A51,0,IF(BT$3&gt;($A51-1+'Parameters '!$B$22),0,BS50))</f>
        <v>121148.70424659</v>
      </c>
      <c r="BU51" s="7" t="n">
        <f aca="false">IF(BU$3&lt;$A51,0,IF(BU$3&gt;($A51-1+'Parameters '!$B$22),0,BT50))</f>
        <v>118649.987441011</v>
      </c>
      <c r="BV51" s="7" t="n">
        <f aca="false">IF(BV$3&lt;$A51,0,IF(BV$3&gt;($A51-1+'Parameters '!$B$22),0,BU50))</f>
        <v>116299.784356336</v>
      </c>
      <c r="BW51" s="7" t="n">
        <f aca="false">IF(BW$3&lt;$A51,0,IF(BW$3&gt;($A51-1+'Parameters '!$B$22),0,BV50))</f>
        <v>114083.941376451</v>
      </c>
      <c r="BX51" s="7" t="n">
        <f aca="false">IF(BX$3&lt;$A51,0,IF(BX$3&gt;($A51-1+'Parameters '!$B$22),0,BW50))</f>
        <v>111990.12425753</v>
      </c>
      <c r="BY51" s="7" t="n">
        <f aca="false">IF(BY$3&lt;$A51,0,IF(BY$3&gt;($A51-1+'Parameters '!$B$22),0,BX50))</f>
        <v>110007.528044007</v>
      </c>
      <c r="BZ51" s="7" t="n">
        <f aca="false">IF(BZ$3&lt;$A51,0,IF(BZ$3&gt;($A51-1+'Parameters '!$B$22),0,BY50))</f>
        <v>108126.641587788</v>
      </c>
      <c r="CA51" s="7" t="n">
        <f aca="false">IF(CA$3&lt;$A51,0,IF(CA$3&gt;($A51-1+'Parameters '!$B$22),0,BZ50))</f>
        <v>106339.054924167</v>
      </c>
      <c r="CB51" s="7" t="n">
        <f aca="false">IF(CB$3&lt;$A51,0,IF(CB$3&gt;($A51-1+'Parameters '!$B$22),0,CA50))</f>
        <v>104637.300580698</v>
      </c>
      <c r="CC51" s="7" t="n">
        <f aca="false">IF(CC$3&lt;$A51,0,IF(CC$3&gt;($A51-1+'Parameters '!$B$22),0,CB50))</f>
        <v>103014.721972862</v>
      </c>
      <c r="CD51" s="7" t="n">
        <f aca="false">IF(CD$3&lt;$A51,0,IF(CD$3&gt;($A51-1+'Parameters '!$B$22),0,CC50))</f>
        <v>101465.363586413</v>
      </c>
      <c r="CE51" s="7" t="n">
        <f aca="false">IF(CE$3&lt;$A51,0,IF(CE$3&gt;($A51-1+'Parameters '!$B$22),0,CD50))</f>
        <v>99983.8788079905</v>
      </c>
      <c r="CF51" s="7" t="n">
        <f aca="false">IF(CF$3&lt;$A51,0,IF(CF$3&gt;($A51-1+'Parameters '!$B$22),0,CE50))</f>
        <v>98565.4521470277</v>
      </c>
      <c r="CG51" s="7" t="n">
        <f aca="false">IF(CG$3&lt;$A51,0,IF(CG$3&gt;($A51-1+'Parameters '!$B$22),0,CF50))</f>
        <v>97205.7332663874</v>
      </c>
      <c r="CH51" s="7" t="n">
        <f aca="false">IF(CH$3&lt;$A51,0,IF(CH$3&gt;($A51-1+'Parameters '!$B$22),0,CG50))</f>
        <v>95900.780759624</v>
      </c>
      <c r="CI51" s="7" t="n">
        <f aca="false">IF(CI$3&lt;$A51,0,IF(CI$3&gt;($A51-1+'Parameters '!$B$22),0,CH50))</f>
        <v>94647.0140174134</v>
      </c>
      <c r="CJ51" s="7" t="n">
        <f aca="false">IF(CJ$3&lt;$A51,0,IF(CJ$3&gt;($A51-1+'Parameters '!$B$22),0,CI50))</f>
        <v>93441.1718426488</v>
      </c>
      <c r="CK51" s="7" t="n">
        <f aca="false">IF(CK$3&lt;$A51,0,IF(CK$3&gt;($A51-1+'Parameters '!$B$22),0,CJ50))</f>
        <v>92280.2767236772</v>
      </c>
      <c r="CL51" s="7" t="n">
        <f aca="false">IF(CL$3&lt;$A51,0,IF(CL$3&gt;($A51-1+'Parameters '!$B$22),0,CK50))</f>
        <v>91161.6038735378</v>
      </c>
      <c r="CM51" s="7" t="n">
        <f aca="false">IF(CM$3&lt;$A51,0,IF(CM$3&gt;($A51-1+'Parameters '!$B$22),0,CL50))</f>
        <v>90082.6543015688</v>
      </c>
      <c r="CN51" s="7" t="n">
        <f aca="false">IF(CN$3&lt;$A51,0,IF(CN$3&gt;($A51-1+'Parameters '!$B$22),0,CM50))</f>
        <v>89041.1313110294</v>
      </c>
      <c r="CO51" s="7" t="n">
        <f aca="false">IF(CO$3&lt;$A51,0,IF(CO$3&gt;($A51-1+'Parameters '!$B$22),0,CN50))</f>
        <v>88034.9199192058</v>
      </c>
      <c r="CP51" s="7" t="n">
        <f aca="false">IF(CP$3&lt;$A51,0,IF(CP$3&gt;($A51-1+'Parameters '!$B$22),0,CO50))</f>
        <v>87062.068780018</v>
      </c>
      <c r="CQ51" s="7" t="n">
        <f aca="false">IF(CQ$3&lt;$A51,0,IF(CQ$3&gt;($A51-1+'Parameters '!$B$22),0,CP50))</f>
        <v>86120.7742572161</v>
      </c>
      <c r="CR51" s="7" t="n">
        <f aca="false">IF(CR$3&lt;$A51,0,IF(CR$3&gt;($A51-1+'Parameters '!$B$22),0,CQ50))</f>
        <v>85209.3663522372</v>
      </c>
      <c r="CS51" s="7" t="n">
        <f aca="false">IF(CS$3&lt;$A51,0,IF(CS$3&gt;($A51-1+'Parameters '!$B$22),0,CR50))</f>
        <v>84326.2962367077</v>
      </c>
      <c r="CT51" s="7" t="n">
        <f aca="false">IF(CT$3&lt;$A51,0,IF(CT$3&gt;($A51-1+'Parameters '!$B$22),0,CS50))</f>
        <v>83470.1251777675</v>
      </c>
      <c r="CU51" s="7" t="n">
        <f aca="false">IF(CU$3&lt;$A51,0,IF(CU$3&gt;($A51-1+'Parameters '!$B$22),0,CT50))</f>
        <v>0</v>
      </c>
      <c r="CV51" s="7" t="n">
        <f aca="false">IF(CV$3&lt;$A51,0,IF(CV$3&gt;($A51-1+'Parameters '!$B$22),0,CU50))</f>
        <v>0</v>
      </c>
      <c r="CW51" s="7" t="n">
        <f aca="false">IF(CW$3&lt;$A51,0,IF(CW$3&gt;($A51-1+'Parameters '!$B$22),0,CV50))</f>
        <v>0</v>
      </c>
      <c r="CX51" s="7" t="n">
        <f aca="false">SUM(B51:CW51)</f>
        <v>8305066.66666667</v>
      </c>
    </row>
    <row r="52" customFormat="false" ht="12.75" hidden="false" customHeight="false" outlineLevel="0" collapsed="false">
      <c r="A52" s="7" t="n">
        <v>49</v>
      </c>
      <c r="B52" s="7" t="n">
        <f aca="false">IF(B$3&lt;$A52,0,IF(B$3&gt;($A52-1+'Parameters '!$B$22),0,'Parameters '!$B$7/'Parameters '!$B$22))</f>
        <v>0</v>
      </c>
      <c r="C52" s="7" t="n">
        <f aca="false">IF(C$3&lt;$A52,0,IF(C$3&gt;($A52-1+'Parameters '!$B$22),0,B51))</f>
        <v>0</v>
      </c>
      <c r="D52" s="7" t="n">
        <f aca="false">IF(D$3&lt;$A52,0,IF(D$3&gt;($A52-1+'Parameters '!$B$22),0,C51))</f>
        <v>0</v>
      </c>
      <c r="E52" s="7" t="n">
        <f aca="false">IF(E$3&lt;$A52,0,IF(E$3&gt;($A52-1+'Parameters '!$B$22),0,D51))</f>
        <v>0</v>
      </c>
      <c r="F52" s="7" t="n">
        <f aca="false">IF(F$3&lt;$A52,0,IF(F$3&gt;($A52-1+'Parameters '!$B$22),0,E51))</f>
        <v>0</v>
      </c>
      <c r="G52" s="7" t="n">
        <f aca="false">IF(G$3&lt;$A52,0,IF(G$3&gt;($A52-1+'Parameters '!$B$22),0,F51))</f>
        <v>0</v>
      </c>
      <c r="H52" s="7" t="n">
        <f aca="false">IF(H$3&lt;$A52,0,IF(H$3&gt;($A52-1+'Parameters '!$B$22),0,G51))</f>
        <v>0</v>
      </c>
      <c r="I52" s="7" t="n">
        <f aca="false">IF(I$3&lt;$A52,0,IF(I$3&gt;($A52-1+'Parameters '!$B$22),0,H51))</f>
        <v>0</v>
      </c>
      <c r="J52" s="7" t="n">
        <f aca="false">IF(J$3&lt;$A52,0,IF(J$3&gt;($A52-1+'Parameters '!$B$22),0,I51))</f>
        <v>0</v>
      </c>
      <c r="K52" s="7" t="n">
        <f aca="false">IF(K$3&lt;$A52,0,IF(K$3&gt;($A52-1+'Parameters '!$B$22),0,J51))</f>
        <v>0</v>
      </c>
      <c r="L52" s="7" t="n">
        <f aca="false">IF(L$3&lt;$A52,0,IF(L$3&gt;($A52-1+'Parameters '!$B$22),0,K51))</f>
        <v>0</v>
      </c>
      <c r="M52" s="7" t="n">
        <f aca="false">IF(M$3&lt;$A52,0,IF(M$3&gt;($A52-1+'Parameters '!$B$22),0,L51))</f>
        <v>0</v>
      </c>
      <c r="N52" s="7" t="n">
        <f aca="false">IF(N$3&lt;$A52,0,IF(N$3&gt;($A52-1+'Parameters '!$B$22),0,M51))</f>
        <v>0</v>
      </c>
      <c r="O52" s="7" t="n">
        <f aca="false">IF(O$3&lt;$A52,0,IF(O$3&gt;($A52-1+'Parameters '!$B$22),0,N51))</f>
        <v>0</v>
      </c>
      <c r="P52" s="7" t="n">
        <f aca="false">IF(P$3&lt;$A52,0,IF(P$3&gt;($A52-1+'Parameters '!$B$22),0,O51))</f>
        <v>0</v>
      </c>
      <c r="Q52" s="7" t="n">
        <f aca="false">IF(Q$3&lt;$A52,0,IF(Q$3&gt;($A52-1+'Parameters '!$B$22),0,P51))</f>
        <v>0</v>
      </c>
      <c r="R52" s="7" t="n">
        <f aca="false">IF(R$3&lt;$A52,0,IF(R$3&gt;($A52-1+'Parameters '!$B$22),0,Q51))</f>
        <v>0</v>
      </c>
      <c r="S52" s="7" t="n">
        <f aca="false">IF(S$3&lt;$A52,0,IF(S$3&gt;($A52-1+'Parameters '!$B$22),0,R51))</f>
        <v>0</v>
      </c>
      <c r="T52" s="7" t="n">
        <f aca="false">IF(T$3&lt;$A52,0,IF(T$3&gt;($A52-1+'Parameters '!$B$22),0,S51))</f>
        <v>0</v>
      </c>
      <c r="U52" s="7" t="n">
        <f aca="false">IF(U$3&lt;$A52,0,IF(U$3&gt;($A52-1+'Parameters '!$B$22),0,T51))</f>
        <v>0</v>
      </c>
      <c r="V52" s="7" t="n">
        <f aca="false">IF(V$3&lt;$A52,0,IF(V$3&gt;($A52-1+'Parameters '!$B$22),0,U51))</f>
        <v>0</v>
      </c>
      <c r="W52" s="7" t="n">
        <f aca="false">IF(W$3&lt;$A52,0,IF(W$3&gt;($A52-1+'Parameters '!$B$22),0,V51))</f>
        <v>0</v>
      </c>
      <c r="X52" s="7" t="n">
        <f aca="false">IF(X$3&lt;$A52,0,IF(X$3&gt;($A52-1+'Parameters '!$B$22),0,W51))</f>
        <v>0</v>
      </c>
      <c r="Y52" s="7" t="n">
        <f aca="false">IF(Y$3&lt;$A52,0,IF(Y$3&gt;($A52-1+'Parameters '!$B$22),0,X51))</f>
        <v>0</v>
      </c>
      <c r="Z52" s="7" t="n">
        <f aca="false">IF(Z$3&lt;$A52,0,IF(Z$3&gt;($A52-1+'Parameters '!$B$22),0,Y51))</f>
        <v>0</v>
      </c>
      <c r="AA52" s="7" t="n">
        <f aca="false">IF(AA$3&lt;$A52,0,IF(AA$3&gt;($A52-1+'Parameters '!$B$22),0,Z51))</f>
        <v>0</v>
      </c>
      <c r="AB52" s="7" t="n">
        <f aca="false">IF(AB$3&lt;$A52,0,IF(AB$3&gt;($A52-1+'Parameters '!$B$22),0,AA51))</f>
        <v>0</v>
      </c>
      <c r="AC52" s="7" t="n">
        <f aca="false">IF(AC$3&lt;$A52,0,IF(AC$3&gt;($A52-1+'Parameters '!$B$22),0,AB51))</f>
        <v>0</v>
      </c>
      <c r="AD52" s="7" t="n">
        <f aca="false">IF(AD$3&lt;$A52,0,IF(AD$3&gt;($A52-1+'Parameters '!$B$22),0,AC51))</f>
        <v>0</v>
      </c>
      <c r="AE52" s="7" t="n">
        <f aca="false">IF(AE$3&lt;$A52,0,IF(AE$3&gt;($A52-1+'Parameters '!$B$22),0,AD51))</f>
        <v>0</v>
      </c>
      <c r="AF52" s="7" t="n">
        <f aca="false">IF(AF$3&lt;$A52,0,IF(AF$3&gt;($A52-1+'Parameters '!$B$22),0,AE51))</f>
        <v>0</v>
      </c>
      <c r="AG52" s="7" t="n">
        <f aca="false">IF(AG$3&lt;$A52,0,IF(AG$3&gt;($A52-1+'Parameters '!$B$22),0,AF51))</f>
        <v>0</v>
      </c>
      <c r="AH52" s="7" t="n">
        <f aca="false">IF(AH$3&lt;$A52,0,IF(AH$3&gt;($A52-1+'Parameters '!$B$22),0,AG51))</f>
        <v>0</v>
      </c>
      <c r="AI52" s="7" t="n">
        <f aca="false">IF(AI$3&lt;$A52,0,IF(AI$3&gt;($A52-1+'Parameters '!$B$22),0,AH51))</f>
        <v>0</v>
      </c>
      <c r="AJ52" s="7" t="n">
        <f aca="false">IF(AJ$3&lt;$A52,0,IF(AJ$3&gt;($A52-1+'Parameters '!$B$22),0,AI51))</f>
        <v>0</v>
      </c>
      <c r="AK52" s="7" t="n">
        <f aca="false">IF(AK$3&lt;$A52,0,IF(AK$3&gt;($A52-1+'Parameters '!$B$22),0,AJ51))</f>
        <v>0</v>
      </c>
      <c r="AL52" s="7" t="n">
        <f aca="false">IF(AL$3&lt;$A52,0,IF(AL$3&gt;($A52-1+'Parameters '!$B$22),0,AK51))</f>
        <v>0</v>
      </c>
      <c r="AM52" s="7" t="n">
        <f aca="false">IF(AM$3&lt;$A52,0,IF(AM$3&gt;($A52-1+'Parameters '!$B$22),0,AL51))</f>
        <v>0</v>
      </c>
      <c r="AN52" s="7" t="n">
        <f aca="false">IF(AN$3&lt;$A52,0,IF(AN$3&gt;($A52-1+'Parameters '!$B$22),0,AM51))</f>
        <v>0</v>
      </c>
      <c r="AO52" s="7" t="n">
        <f aca="false">IF(AO$3&lt;$A52,0,IF(AO$3&gt;($A52-1+'Parameters '!$B$22),0,AN51))</f>
        <v>0</v>
      </c>
      <c r="AP52" s="7" t="n">
        <f aca="false">IF(AP$3&lt;$A52,0,IF(AP$3&gt;($A52-1+'Parameters '!$B$22),0,AO51))</f>
        <v>0</v>
      </c>
      <c r="AQ52" s="7" t="n">
        <f aca="false">IF(AQ$3&lt;$A52,0,IF(AQ$3&gt;($A52-1+'Parameters '!$B$22),0,AP51))</f>
        <v>0</v>
      </c>
      <c r="AR52" s="7" t="n">
        <f aca="false">IF(AR$3&lt;$A52,0,IF(AR$3&gt;($A52-1+'Parameters '!$B$22),0,AQ51))</f>
        <v>0</v>
      </c>
      <c r="AS52" s="7" t="n">
        <f aca="false">IF(AS$3&lt;$A52,0,IF(AS$3&gt;($A52-1+'Parameters '!$B$22),0,AR51))</f>
        <v>0</v>
      </c>
      <c r="AT52" s="7" t="n">
        <f aca="false">IF(AT$3&lt;$A52,0,IF(AT$3&gt;($A52-1+'Parameters '!$B$22),0,AS51))</f>
        <v>0</v>
      </c>
      <c r="AU52" s="7" t="n">
        <f aca="false">IF(AU$3&lt;$A52,0,IF(AU$3&gt;($A52-1+'Parameters '!$B$22),0,AT51))</f>
        <v>0</v>
      </c>
      <c r="AV52" s="7" t="n">
        <f aca="false">IF(AV$3&lt;$A52,0,IF(AV$3&gt;($A52-1+'Parameters '!$B$22),0,AU51))</f>
        <v>0</v>
      </c>
      <c r="AW52" s="7" t="n">
        <f aca="false">IF(AW$3&lt;$A52,0,IF(AW$3&gt;($A52-1+'Parameters '!$B$22),0,AV51))</f>
        <v>0</v>
      </c>
      <c r="AX52" s="7" t="n">
        <f aca="false">IF(AX$3&lt;$A52,0,IF(AX$3&gt;($A52-1+'Parameters '!$B$22),0,AW51))</f>
        <v>1174513.79164127</v>
      </c>
      <c r="AY52" s="7" t="n">
        <f aca="false">IF(AY$3&lt;$A52,0,IF(AY$3&gt;($A52-1+'Parameters '!$B$22),0,AX51))</f>
        <v>486499.541692062</v>
      </c>
      <c r="AZ52" s="7" t="n">
        <f aca="false">IF(AZ$3&lt;$A52,0,IF(AZ$3&gt;($A52-1+'Parameters '!$B$22),0,AY51))</f>
        <v>373304.227979714</v>
      </c>
      <c r="BA52" s="7" t="n">
        <f aca="false">IF(BA$3&lt;$A52,0,IF(BA$3&gt;($A52-1+'Parameters '!$B$22),0,AZ51))</f>
        <v>314710.021969495</v>
      </c>
      <c r="BB52" s="7" t="n">
        <f aca="false">IF(BB$3&lt;$A52,0,IF(BB$3&gt;($A52-1+'Parameters '!$B$22),0,BA51))</f>
        <v>277265.095338364</v>
      </c>
      <c r="BC52" s="7" t="n">
        <f aca="false">IF(BC$3&lt;$A52,0,IF(BC$3&gt;($A52-1+'Parameters '!$B$22),0,BB51))</f>
        <v>250666.806761766</v>
      </c>
      <c r="BD52" s="7" t="n">
        <f aca="false">IF(BD$3&lt;$A52,0,IF(BD$3&gt;($A52-1+'Parameters '!$B$22),0,BC51))</f>
        <v>230511.918715664</v>
      </c>
      <c r="BE52" s="7" t="n">
        <f aca="false">IF(BE$3&lt;$A52,0,IF(BE$3&gt;($A52-1+'Parameters '!$B$22),0,BD51))</f>
        <v>214555.26256833</v>
      </c>
      <c r="BF52" s="7" t="n">
        <f aca="false">IF(BF$3&lt;$A52,0,IF(BF$3&gt;($A52-1+'Parameters '!$B$22),0,BE51))</f>
        <v>201514.708257147</v>
      </c>
      <c r="BG52" s="7" t="n">
        <f aca="false">IF(BG$3&lt;$A52,0,IF(BG$3&gt;($A52-1+'Parameters '!$B$22),0,BF51))</f>
        <v>190597.349943037</v>
      </c>
      <c r="BH52" s="7" t="n">
        <f aca="false">IF(BH$3&lt;$A52,0,IF(BH$3&gt;($A52-1+'Parameters '!$B$22),0,BG51))</f>
        <v>181282.833104907</v>
      </c>
      <c r="BI52" s="7" t="n">
        <f aca="false">IF(BI$3&lt;$A52,0,IF(BI$3&gt;($A52-1+'Parameters '!$B$22),0,BH51))</f>
        <v>173213.564654339</v>
      </c>
      <c r="BJ52" s="7" t="n">
        <f aca="false">IF(BJ$3&lt;$A52,0,IF(BJ$3&gt;($A52-1+'Parameters '!$B$22),0,BI51))</f>
        <v>166134.576876136</v>
      </c>
      <c r="BK52" s="7" t="n">
        <f aca="false">IF(BK$3&lt;$A52,0,IF(BK$3&gt;($A52-1+'Parameters '!$B$22),0,BJ51))</f>
        <v>159858.504860201</v>
      </c>
      <c r="BL52" s="7" t="n">
        <f aca="false">IF(BL$3&lt;$A52,0,IF(BL$3&gt;($A52-1+'Parameters '!$B$22),0,BK51))</f>
        <v>154244.150555138</v>
      </c>
      <c r="BM52" s="7" t="n">
        <f aca="false">IF(BM$3&lt;$A52,0,IF(BM$3&gt;($A52-1+'Parameters '!$B$22),0,BL51))</f>
        <v>149182.811647514</v>
      </c>
      <c r="BN52" s="7" t="n">
        <f aca="false">IF(BN$3&lt;$A52,0,IF(BN$3&gt;($A52-1+'Parameters '!$B$22),0,BM51))</f>
        <v>144589.25511657</v>
      </c>
      <c r="BO52" s="7" t="n">
        <f aca="false">IF(BO$3&lt;$A52,0,IF(BO$3&gt;($A52-1+'Parameters '!$B$22),0,BN51))</f>
        <v>140395.578318345</v>
      </c>
      <c r="BP52" s="7" t="n">
        <f aca="false">IF(BP$3&lt;$A52,0,IF(BP$3&gt;($A52-1+'Parameters '!$B$22),0,BO51))</f>
        <v>136546.925559088</v>
      </c>
      <c r="BQ52" s="7" t="n">
        <f aca="false">IF(BQ$3&lt;$A52,0,IF(BQ$3&gt;($A52-1+'Parameters '!$B$22),0,BP51))</f>
        <v>132998.431682726</v>
      </c>
      <c r="BR52" s="7" t="n">
        <f aca="false">IF(BR$3&lt;$A52,0,IF(BR$3&gt;($A52-1+'Parameters '!$B$22),0,BQ51))</f>
        <v>129712.997723903</v>
      </c>
      <c r="BS52" s="7" t="n">
        <f aca="false">IF(BS$3&lt;$A52,0,IF(BS$3&gt;($A52-1+'Parameters '!$B$22),0,BR51))</f>
        <v>126659.643478473</v>
      </c>
      <c r="BT52" s="7" t="n">
        <f aca="false">IF(BT$3&lt;$A52,0,IF(BT$3&gt;($A52-1+'Parameters '!$B$22),0,BS51))</f>
        <v>123812.268074566</v>
      </c>
      <c r="BU52" s="7" t="n">
        <f aca="false">IF(BU$3&lt;$A52,0,IF(BU$3&gt;($A52-1+'Parameters '!$B$22),0,BT51))</f>
        <v>121148.70424659</v>
      </c>
      <c r="BV52" s="7" t="n">
        <f aca="false">IF(BV$3&lt;$A52,0,IF(BV$3&gt;($A52-1+'Parameters '!$B$22),0,BU51))</f>
        <v>118649.987441011</v>
      </c>
      <c r="BW52" s="7" t="n">
        <f aca="false">IF(BW$3&lt;$A52,0,IF(BW$3&gt;($A52-1+'Parameters '!$B$22),0,BV51))</f>
        <v>116299.784356336</v>
      </c>
      <c r="BX52" s="7" t="n">
        <f aca="false">IF(BX$3&lt;$A52,0,IF(BX$3&gt;($A52-1+'Parameters '!$B$22),0,BW51))</f>
        <v>114083.941376451</v>
      </c>
      <c r="BY52" s="7" t="n">
        <f aca="false">IF(BY$3&lt;$A52,0,IF(BY$3&gt;($A52-1+'Parameters '!$B$22),0,BX51))</f>
        <v>111990.12425753</v>
      </c>
      <c r="BZ52" s="7" t="n">
        <f aca="false">IF(BZ$3&lt;$A52,0,IF(BZ$3&gt;($A52-1+'Parameters '!$B$22),0,BY51))</f>
        <v>110007.528044007</v>
      </c>
      <c r="CA52" s="7" t="n">
        <f aca="false">IF(CA$3&lt;$A52,0,IF(CA$3&gt;($A52-1+'Parameters '!$B$22),0,BZ51))</f>
        <v>108126.641587788</v>
      </c>
      <c r="CB52" s="7" t="n">
        <f aca="false">IF(CB$3&lt;$A52,0,IF(CB$3&gt;($A52-1+'Parameters '!$B$22),0,CA51))</f>
        <v>106339.054924167</v>
      </c>
      <c r="CC52" s="7" t="n">
        <f aca="false">IF(CC$3&lt;$A52,0,IF(CC$3&gt;($A52-1+'Parameters '!$B$22),0,CB51))</f>
        <v>104637.300580698</v>
      </c>
      <c r="CD52" s="7" t="n">
        <f aca="false">IF(CD$3&lt;$A52,0,IF(CD$3&gt;($A52-1+'Parameters '!$B$22),0,CC51))</f>
        <v>103014.721972862</v>
      </c>
      <c r="CE52" s="7" t="n">
        <f aca="false">IF(CE$3&lt;$A52,0,IF(CE$3&gt;($A52-1+'Parameters '!$B$22),0,CD51))</f>
        <v>101465.363586413</v>
      </c>
      <c r="CF52" s="7" t="n">
        <f aca="false">IF(CF$3&lt;$A52,0,IF(CF$3&gt;($A52-1+'Parameters '!$B$22),0,CE51))</f>
        <v>99983.8788079905</v>
      </c>
      <c r="CG52" s="7" t="n">
        <f aca="false">IF(CG$3&lt;$A52,0,IF(CG$3&gt;($A52-1+'Parameters '!$B$22),0,CF51))</f>
        <v>98565.4521470277</v>
      </c>
      <c r="CH52" s="7" t="n">
        <f aca="false">IF(CH$3&lt;$A52,0,IF(CH$3&gt;($A52-1+'Parameters '!$B$22),0,CG51))</f>
        <v>97205.7332663874</v>
      </c>
      <c r="CI52" s="7" t="n">
        <f aca="false">IF(CI$3&lt;$A52,0,IF(CI$3&gt;($A52-1+'Parameters '!$B$22),0,CH51))</f>
        <v>95900.780759624</v>
      </c>
      <c r="CJ52" s="7" t="n">
        <f aca="false">IF(CJ$3&lt;$A52,0,IF(CJ$3&gt;($A52-1+'Parameters '!$B$22),0,CI51))</f>
        <v>94647.0140174134</v>
      </c>
      <c r="CK52" s="7" t="n">
        <f aca="false">IF(CK$3&lt;$A52,0,IF(CK$3&gt;($A52-1+'Parameters '!$B$22),0,CJ51))</f>
        <v>93441.1718426488</v>
      </c>
      <c r="CL52" s="7" t="n">
        <f aca="false">IF(CL$3&lt;$A52,0,IF(CL$3&gt;($A52-1+'Parameters '!$B$22),0,CK51))</f>
        <v>92280.2767236772</v>
      </c>
      <c r="CM52" s="7" t="n">
        <f aca="false">IF(CM$3&lt;$A52,0,IF(CM$3&gt;($A52-1+'Parameters '!$B$22),0,CL51))</f>
        <v>91161.6038735378</v>
      </c>
      <c r="CN52" s="7" t="n">
        <f aca="false">IF(CN$3&lt;$A52,0,IF(CN$3&gt;($A52-1+'Parameters '!$B$22),0,CM51))</f>
        <v>90082.6543015688</v>
      </c>
      <c r="CO52" s="7" t="n">
        <f aca="false">IF(CO$3&lt;$A52,0,IF(CO$3&gt;($A52-1+'Parameters '!$B$22),0,CN51))</f>
        <v>89041.1313110294</v>
      </c>
      <c r="CP52" s="7" t="n">
        <f aca="false">IF(CP$3&lt;$A52,0,IF(CP$3&gt;($A52-1+'Parameters '!$B$22),0,CO51))</f>
        <v>88034.9199192058</v>
      </c>
      <c r="CQ52" s="7" t="n">
        <f aca="false">IF(CQ$3&lt;$A52,0,IF(CQ$3&gt;($A52-1+'Parameters '!$B$22),0,CP51))</f>
        <v>87062.068780018</v>
      </c>
      <c r="CR52" s="7" t="n">
        <f aca="false">IF(CR$3&lt;$A52,0,IF(CR$3&gt;($A52-1+'Parameters '!$B$22),0,CQ51))</f>
        <v>86120.7742572161</v>
      </c>
      <c r="CS52" s="7" t="n">
        <f aca="false">IF(CS$3&lt;$A52,0,IF(CS$3&gt;($A52-1+'Parameters '!$B$22),0,CR51))</f>
        <v>85209.3663522372</v>
      </c>
      <c r="CT52" s="7" t="n">
        <f aca="false">IF(CT$3&lt;$A52,0,IF(CT$3&gt;($A52-1+'Parameters '!$B$22),0,CS51))</f>
        <v>84326.2962367077</v>
      </c>
      <c r="CU52" s="7" t="n">
        <f aca="false">IF(CU$3&lt;$A52,0,IF(CU$3&gt;($A52-1+'Parameters '!$B$22),0,CT51))</f>
        <v>83470.1251777675</v>
      </c>
      <c r="CV52" s="7" t="n">
        <f aca="false">IF(CV$3&lt;$A52,0,IF(CV$3&gt;($A52-1+'Parameters '!$B$22),0,CU51))</f>
        <v>0</v>
      </c>
      <c r="CW52" s="7" t="n">
        <f aca="false">IF(CW$3&lt;$A52,0,IF(CW$3&gt;($A52-1+'Parameters '!$B$22),0,CV51))</f>
        <v>0</v>
      </c>
      <c r="CX52" s="7" t="n">
        <f aca="false">SUM(B52:CW52)</f>
        <v>8305066.66666667</v>
      </c>
    </row>
    <row r="53" customFormat="false" ht="12.75" hidden="false" customHeight="false" outlineLevel="0" collapsed="false">
      <c r="A53" s="7" t="n">
        <v>50</v>
      </c>
      <c r="B53" s="7" t="n">
        <f aca="false">IF(B$3&lt;$A53,0,IF(B$3&gt;($A53-1+'Parameters '!$B$22),0,'Parameters '!$B$7/'Parameters '!$B$22))</f>
        <v>0</v>
      </c>
      <c r="C53" s="7" t="n">
        <f aca="false">IF(C$3&lt;$A53,0,IF(C$3&gt;($A53-1+'Parameters '!$B$22),0,B52))</f>
        <v>0</v>
      </c>
      <c r="D53" s="7" t="n">
        <f aca="false">IF(D$3&lt;$A53,0,IF(D$3&gt;($A53-1+'Parameters '!$B$22),0,C52))</f>
        <v>0</v>
      </c>
      <c r="E53" s="7" t="n">
        <f aca="false">IF(E$3&lt;$A53,0,IF(E$3&gt;($A53-1+'Parameters '!$B$22),0,D52))</f>
        <v>0</v>
      </c>
      <c r="F53" s="7" t="n">
        <f aca="false">IF(F$3&lt;$A53,0,IF(F$3&gt;($A53-1+'Parameters '!$B$22),0,E52))</f>
        <v>0</v>
      </c>
      <c r="G53" s="7" t="n">
        <f aca="false">IF(G$3&lt;$A53,0,IF(G$3&gt;($A53-1+'Parameters '!$B$22),0,F52))</f>
        <v>0</v>
      </c>
      <c r="H53" s="7" t="n">
        <f aca="false">IF(H$3&lt;$A53,0,IF(H$3&gt;($A53-1+'Parameters '!$B$22),0,G52))</f>
        <v>0</v>
      </c>
      <c r="I53" s="7" t="n">
        <f aca="false">IF(I$3&lt;$A53,0,IF(I$3&gt;($A53-1+'Parameters '!$B$22),0,H52))</f>
        <v>0</v>
      </c>
      <c r="J53" s="7" t="n">
        <f aca="false">IF(J$3&lt;$A53,0,IF(J$3&gt;($A53-1+'Parameters '!$B$22),0,I52))</f>
        <v>0</v>
      </c>
      <c r="K53" s="7" t="n">
        <f aca="false">IF(K$3&lt;$A53,0,IF(K$3&gt;($A53-1+'Parameters '!$B$22),0,J52))</f>
        <v>0</v>
      </c>
      <c r="L53" s="7" t="n">
        <f aca="false">IF(L$3&lt;$A53,0,IF(L$3&gt;($A53-1+'Parameters '!$B$22),0,K52))</f>
        <v>0</v>
      </c>
      <c r="M53" s="7" t="n">
        <f aca="false">IF(M$3&lt;$A53,0,IF(M$3&gt;($A53-1+'Parameters '!$B$22),0,L52))</f>
        <v>0</v>
      </c>
      <c r="N53" s="7" t="n">
        <f aca="false">IF(N$3&lt;$A53,0,IF(N$3&gt;($A53-1+'Parameters '!$B$22),0,M52))</f>
        <v>0</v>
      </c>
      <c r="O53" s="7" t="n">
        <f aca="false">IF(O$3&lt;$A53,0,IF(O$3&gt;($A53-1+'Parameters '!$B$22),0,N52))</f>
        <v>0</v>
      </c>
      <c r="P53" s="7" t="n">
        <f aca="false">IF(P$3&lt;$A53,0,IF(P$3&gt;($A53-1+'Parameters '!$B$22),0,O52))</f>
        <v>0</v>
      </c>
      <c r="Q53" s="7" t="n">
        <f aca="false">IF(Q$3&lt;$A53,0,IF(Q$3&gt;($A53-1+'Parameters '!$B$22),0,P52))</f>
        <v>0</v>
      </c>
      <c r="R53" s="7" t="n">
        <f aca="false">IF(R$3&lt;$A53,0,IF(R$3&gt;($A53-1+'Parameters '!$B$22),0,Q52))</f>
        <v>0</v>
      </c>
      <c r="S53" s="7" t="n">
        <f aca="false">IF(S$3&lt;$A53,0,IF(S$3&gt;($A53-1+'Parameters '!$B$22),0,R52))</f>
        <v>0</v>
      </c>
      <c r="T53" s="7" t="n">
        <f aca="false">IF(T$3&lt;$A53,0,IF(T$3&gt;($A53-1+'Parameters '!$B$22),0,S52))</f>
        <v>0</v>
      </c>
      <c r="U53" s="7" t="n">
        <f aca="false">IF(U$3&lt;$A53,0,IF(U$3&gt;($A53-1+'Parameters '!$B$22),0,T52))</f>
        <v>0</v>
      </c>
      <c r="V53" s="7" t="n">
        <f aca="false">IF(V$3&lt;$A53,0,IF(V$3&gt;($A53-1+'Parameters '!$B$22),0,U52))</f>
        <v>0</v>
      </c>
      <c r="W53" s="7" t="n">
        <f aca="false">IF(W$3&lt;$A53,0,IF(W$3&gt;($A53-1+'Parameters '!$B$22),0,V52))</f>
        <v>0</v>
      </c>
      <c r="X53" s="7" t="n">
        <f aca="false">IF(X$3&lt;$A53,0,IF(X$3&gt;($A53-1+'Parameters '!$B$22),0,W52))</f>
        <v>0</v>
      </c>
      <c r="Y53" s="7" t="n">
        <f aca="false">IF(Y$3&lt;$A53,0,IF(Y$3&gt;($A53-1+'Parameters '!$B$22),0,X52))</f>
        <v>0</v>
      </c>
      <c r="Z53" s="7" t="n">
        <f aca="false">IF(Z$3&lt;$A53,0,IF(Z$3&gt;($A53-1+'Parameters '!$B$22),0,Y52))</f>
        <v>0</v>
      </c>
      <c r="AA53" s="7" t="n">
        <f aca="false">IF(AA$3&lt;$A53,0,IF(AA$3&gt;($A53-1+'Parameters '!$B$22),0,Z52))</f>
        <v>0</v>
      </c>
      <c r="AB53" s="7" t="n">
        <f aca="false">IF(AB$3&lt;$A53,0,IF(AB$3&gt;($A53-1+'Parameters '!$B$22),0,AA52))</f>
        <v>0</v>
      </c>
      <c r="AC53" s="7" t="n">
        <f aca="false">IF(AC$3&lt;$A53,0,IF(AC$3&gt;($A53-1+'Parameters '!$B$22),0,AB52))</f>
        <v>0</v>
      </c>
      <c r="AD53" s="7" t="n">
        <f aca="false">IF(AD$3&lt;$A53,0,IF(AD$3&gt;($A53-1+'Parameters '!$B$22),0,AC52))</f>
        <v>0</v>
      </c>
      <c r="AE53" s="7" t="n">
        <f aca="false">IF(AE$3&lt;$A53,0,IF(AE$3&gt;($A53-1+'Parameters '!$B$22),0,AD52))</f>
        <v>0</v>
      </c>
      <c r="AF53" s="7" t="n">
        <f aca="false">IF(AF$3&lt;$A53,0,IF(AF$3&gt;($A53-1+'Parameters '!$B$22),0,AE52))</f>
        <v>0</v>
      </c>
      <c r="AG53" s="7" t="n">
        <f aca="false">IF(AG$3&lt;$A53,0,IF(AG$3&gt;($A53-1+'Parameters '!$B$22),0,AF52))</f>
        <v>0</v>
      </c>
      <c r="AH53" s="7" t="n">
        <f aca="false">IF(AH$3&lt;$A53,0,IF(AH$3&gt;($A53-1+'Parameters '!$B$22),0,AG52))</f>
        <v>0</v>
      </c>
      <c r="AI53" s="7" t="n">
        <f aca="false">IF(AI$3&lt;$A53,0,IF(AI$3&gt;($A53-1+'Parameters '!$B$22),0,AH52))</f>
        <v>0</v>
      </c>
      <c r="AJ53" s="7" t="n">
        <f aca="false">IF(AJ$3&lt;$A53,0,IF(AJ$3&gt;($A53-1+'Parameters '!$B$22),0,AI52))</f>
        <v>0</v>
      </c>
      <c r="AK53" s="7" t="n">
        <f aca="false">IF(AK$3&lt;$A53,0,IF(AK$3&gt;($A53-1+'Parameters '!$B$22),0,AJ52))</f>
        <v>0</v>
      </c>
      <c r="AL53" s="7" t="n">
        <f aca="false">IF(AL$3&lt;$A53,0,IF(AL$3&gt;($A53-1+'Parameters '!$B$22),0,AK52))</f>
        <v>0</v>
      </c>
      <c r="AM53" s="7" t="n">
        <f aca="false">IF(AM$3&lt;$A53,0,IF(AM$3&gt;($A53-1+'Parameters '!$B$22),0,AL52))</f>
        <v>0</v>
      </c>
      <c r="AN53" s="7" t="n">
        <f aca="false">IF(AN$3&lt;$A53,0,IF(AN$3&gt;($A53-1+'Parameters '!$B$22),0,AM52))</f>
        <v>0</v>
      </c>
      <c r="AO53" s="7" t="n">
        <f aca="false">IF(AO$3&lt;$A53,0,IF(AO$3&gt;($A53-1+'Parameters '!$B$22),0,AN52))</f>
        <v>0</v>
      </c>
      <c r="AP53" s="7" t="n">
        <f aca="false">IF(AP$3&lt;$A53,0,IF(AP$3&gt;($A53-1+'Parameters '!$B$22),0,AO52))</f>
        <v>0</v>
      </c>
      <c r="AQ53" s="7" t="n">
        <f aca="false">IF(AQ$3&lt;$A53,0,IF(AQ$3&gt;($A53-1+'Parameters '!$B$22),0,AP52))</f>
        <v>0</v>
      </c>
      <c r="AR53" s="7" t="n">
        <f aca="false">IF(AR$3&lt;$A53,0,IF(AR$3&gt;($A53-1+'Parameters '!$B$22),0,AQ52))</f>
        <v>0</v>
      </c>
      <c r="AS53" s="7" t="n">
        <f aca="false">IF(AS$3&lt;$A53,0,IF(AS$3&gt;($A53-1+'Parameters '!$B$22),0,AR52))</f>
        <v>0</v>
      </c>
      <c r="AT53" s="7" t="n">
        <f aca="false">IF(AT$3&lt;$A53,0,IF(AT$3&gt;($A53-1+'Parameters '!$B$22),0,AS52))</f>
        <v>0</v>
      </c>
      <c r="AU53" s="7" t="n">
        <f aca="false">IF(AU$3&lt;$A53,0,IF(AU$3&gt;($A53-1+'Parameters '!$B$22),0,AT52))</f>
        <v>0</v>
      </c>
      <c r="AV53" s="7" t="n">
        <f aca="false">IF(AV$3&lt;$A53,0,IF(AV$3&gt;($A53-1+'Parameters '!$B$22),0,AU52))</f>
        <v>0</v>
      </c>
      <c r="AW53" s="7" t="n">
        <f aca="false">IF(AW$3&lt;$A53,0,IF(AW$3&gt;($A53-1+'Parameters '!$B$22),0,AV52))</f>
        <v>0</v>
      </c>
      <c r="AX53" s="7" t="n">
        <f aca="false">IF(AX$3&lt;$A53,0,IF(AX$3&gt;($A53-1+'Parameters '!$B$22),0,AW52))</f>
        <v>0</v>
      </c>
      <c r="AY53" s="7" t="n">
        <f aca="false">IF(AY$3&lt;$A53,0,IF(AY$3&gt;($A53-1+'Parameters '!$B$22),0,AX52))</f>
        <v>1174513.79164127</v>
      </c>
      <c r="AZ53" s="7" t="n">
        <f aca="false">IF(AZ$3&lt;$A53,0,IF(AZ$3&gt;($A53-1+'Parameters '!$B$22),0,AY52))</f>
        <v>486499.541692062</v>
      </c>
      <c r="BA53" s="7" t="n">
        <f aca="false">IF(BA$3&lt;$A53,0,IF(BA$3&gt;($A53-1+'Parameters '!$B$22),0,AZ52))</f>
        <v>373304.227979714</v>
      </c>
      <c r="BB53" s="7" t="n">
        <f aca="false">IF(BB$3&lt;$A53,0,IF(BB$3&gt;($A53-1+'Parameters '!$B$22),0,BA52))</f>
        <v>314710.021969495</v>
      </c>
      <c r="BC53" s="7" t="n">
        <f aca="false">IF(BC$3&lt;$A53,0,IF(BC$3&gt;($A53-1+'Parameters '!$B$22),0,BB52))</f>
        <v>277265.095338364</v>
      </c>
      <c r="BD53" s="7" t="n">
        <f aca="false">IF(BD$3&lt;$A53,0,IF(BD$3&gt;($A53-1+'Parameters '!$B$22),0,BC52))</f>
        <v>250666.806761766</v>
      </c>
      <c r="BE53" s="7" t="n">
        <f aca="false">IF(BE$3&lt;$A53,0,IF(BE$3&gt;($A53-1+'Parameters '!$B$22),0,BD52))</f>
        <v>230511.918715664</v>
      </c>
      <c r="BF53" s="7" t="n">
        <f aca="false">IF(BF$3&lt;$A53,0,IF(BF$3&gt;($A53-1+'Parameters '!$B$22),0,BE52))</f>
        <v>214555.26256833</v>
      </c>
      <c r="BG53" s="7" t="n">
        <f aca="false">IF(BG$3&lt;$A53,0,IF(BG$3&gt;($A53-1+'Parameters '!$B$22),0,BF52))</f>
        <v>201514.708257147</v>
      </c>
      <c r="BH53" s="7" t="n">
        <f aca="false">IF(BH$3&lt;$A53,0,IF(BH$3&gt;($A53-1+'Parameters '!$B$22),0,BG52))</f>
        <v>190597.349943037</v>
      </c>
      <c r="BI53" s="7" t="n">
        <f aca="false">IF(BI$3&lt;$A53,0,IF(BI$3&gt;($A53-1+'Parameters '!$B$22),0,BH52))</f>
        <v>181282.833104907</v>
      </c>
      <c r="BJ53" s="7" t="n">
        <f aca="false">IF(BJ$3&lt;$A53,0,IF(BJ$3&gt;($A53-1+'Parameters '!$B$22),0,BI52))</f>
        <v>173213.564654339</v>
      </c>
      <c r="BK53" s="7" t="n">
        <f aca="false">IF(BK$3&lt;$A53,0,IF(BK$3&gt;($A53-1+'Parameters '!$B$22),0,BJ52))</f>
        <v>166134.576876136</v>
      </c>
      <c r="BL53" s="7" t="n">
        <f aca="false">IF(BL$3&lt;$A53,0,IF(BL$3&gt;($A53-1+'Parameters '!$B$22),0,BK52))</f>
        <v>159858.504860201</v>
      </c>
      <c r="BM53" s="7" t="n">
        <f aca="false">IF(BM$3&lt;$A53,0,IF(BM$3&gt;($A53-1+'Parameters '!$B$22),0,BL52))</f>
        <v>154244.150555138</v>
      </c>
      <c r="BN53" s="7" t="n">
        <f aca="false">IF(BN$3&lt;$A53,0,IF(BN$3&gt;($A53-1+'Parameters '!$B$22),0,BM52))</f>
        <v>149182.811647514</v>
      </c>
      <c r="BO53" s="7" t="n">
        <f aca="false">IF(BO$3&lt;$A53,0,IF(BO$3&gt;($A53-1+'Parameters '!$B$22),0,BN52))</f>
        <v>144589.25511657</v>
      </c>
      <c r="BP53" s="7" t="n">
        <f aca="false">IF(BP$3&lt;$A53,0,IF(BP$3&gt;($A53-1+'Parameters '!$B$22),0,BO52))</f>
        <v>140395.578318345</v>
      </c>
      <c r="BQ53" s="7" t="n">
        <f aca="false">IF(BQ$3&lt;$A53,0,IF(BQ$3&gt;($A53-1+'Parameters '!$B$22),0,BP52))</f>
        <v>136546.925559088</v>
      </c>
      <c r="BR53" s="7" t="n">
        <f aca="false">IF(BR$3&lt;$A53,0,IF(BR$3&gt;($A53-1+'Parameters '!$B$22),0,BQ52))</f>
        <v>132998.431682726</v>
      </c>
      <c r="BS53" s="7" t="n">
        <f aca="false">IF(BS$3&lt;$A53,0,IF(BS$3&gt;($A53-1+'Parameters '!$B$22),0,BR52))</f>
        <v>129712.997723903</v>
      </c>
      <c r="BT53" s="7" t="n">
        <f aca="false">IF(BT$3&lt;$A53,0,IF(BT$3&gt;($A53-1+'Parameters '!$B$22),0,BS52))</f>
        <v>126659.643478473</v>
      </c>
      <c r="BU53" s="7" t="n">
        <f aca="false">IF(BU$3&lt;$A53,0,IF(BU$3&gt;($A53-1+'Parameters '!$B$22),0,BT52))</f>
        <v>123812.268074566</v>
      </c>
      <c r="BV53" s="7" t="n">
        <f aca="false">IF(BV$3&lt;$A53,0,IF(BV$3&gt;($A53-1+'Parameters '!$B$22),0,BU52))</f>
        <v>121148.70424659</v>
      </c>
      <c r="BW53" s="7" t="n">
        <f aca="false">IF(BW$3&lt;$A53,0,IF(BW$3&gt;($A53-1+'Parameters '!$B$22),0,BV52))</f>
        <v>118649.987441011</v>
      </c>
      <c r="BX53" s="7" t="n">
        <f aca="false">IF(BX$3&lt;$A53,0,IF(BX$3&gt;($A53-1+'Parameters '!$B$22),0,BW52))</f>
        <v>116299.784356336</v>
      </c>
      <c r="BY53" s="7" t="n">
        <f aca="false">IF(BY$3&lt;$A53,0,IF(BY$3&gt;($A53-1+'Parameters '!$B$22),0,BX52))</f>
        <v>114083.941376451</v>
      </c>
      <c r="BZ53" s="7" t="n">
        <f aca="false">IF(BZ$3&lt;$A53,0,IF(BZ$3&gt;($A53-1+'Parameters '!$B$22),0,BY52))</f>
        <v>111990.12425753</v>
      </c>
      <c r="CA53" s="7" t="n">
        <f aca="false">IF(CA$3&lt;$A53,0,IF(CA$3&gt;($A53-1+'Parameters '!$B$22),0,BZ52))</f>
        <v>110007.528044007</v>
      </c>
      <c r="CB53" s="7" t="n">
        <f aca="false">IF(CB$3&lt;$A53,0,IF(CB$3&gt;($A53-1+'Parameters '!$B$22),0,CA52))</f>
        <v>108126.641587788</v>
      </c>
      <c r="CC53" s="7" t="n">
        <f aca="false">IF(CC$3&lt;$A53,0,IF(CC$3&gt;($A53-1+'Parameters '!$B$22),0,CB52))</f>
        <v>106339.054924167</v>
      </c>
      <c r="CD53" s="7" t="n">
        <f aca="false">IF(CD$3&lt;$A53,0,IF(CD$3&gt;($A53-1+'Parameters '!$B$22),0,CC52))</f>
        <v>104637.300580698</v>
      </c>
      <c r="CE53" s="7" t="n">
        <f aca="false">IF(CE$3&lt;$A53,0,IF(CE$3&gt;($A53-1+'Parameters '!$B$22),0,CD52))</f>
        <v>103014.721972862</v>
      </c>
      <c r="CF53" s="7" t="n">
        <f aca="false">IF(CF$3&lt;$A53,0,IF(CF$3&gt;($A53-1+'Parameters '!$B$22),0,CE52))</f>
        <v>101465.363586413</v>
      </c>
      <c r="CG53" s="7" t="n">
        <f aca="false">IF(CG$3&lt;$A53,0,IF(CG$3&gt;($A53-1+'Parameters '!$B$22),0,CF52))</f>
        <v>99983.8788079905</v>
      </c>
      <c r="CH53" s="7" t="n">
        <f aca="false">IF(CH$3&lt;$A53,0,IF(CH$3&gt;($A53-1+'Parameters '!$B$22),0,CG52))</f>
        <v>98565.4521470277</v>
      </c>
      <c r="CI53" s="7" t="n">
        <f aca="false">IF(CI$3&lt;$A53,0,IF(CI$3&gt;($A53-1+'Parameters '!$B$22),0,CH52))</f>
        <v>97205.7332663874</v>
      </c>
      <c r="CJ53" s="7" t="n">
        <f aca="false">IF(CJ$3&lt;$A53,0,IF(CJ$3&gt;($A53-1+'Parameters '!$B$22),0,CI52))</f>
        <v>95900.780759624</v>
      </c>
      <c r="CK53" s="7" t="n">
        <f aca="false">IF(CK$3&lt;$A53,0,IF(CK$3&gt;($A53-1+'Parameters '!$B$22),0,CJ52))</f>
        <v>94647.0140174134</v>
      </c>
      <c r="CL53" s="7" t="n">
        <f aca="false">IF(CL$3&lt;$A53,0,IF(CL$3&gt;($A53-1+'Parameters '!$B$22),0,CK52))</f>
        <v>93441.1718426488</v>
      </c>
      <c r="CM53" s="7" t="n">
        <f aca="false">IF(CM$3&lt;$A53,0,IF(CM$3&gt;($A53-1+'Parameters '!$B$22),0,CL52))</f>
        <v>92280.2767236772</v>
      </c>
      <c r="CN53" s="7" t="n">
        <f aca="false">IF(CN$3&lt;$A53,0,IF(CN$3&gt;($A53-1+'Parameters '!$B$22),0,CM52))</f>
        <v>91161.6038735378</v>
      </c>
      <c r="CO53" s="7" t="n">
        <f aca="false">IF(CO$3&lt;$A53,0,IF(CO$3&gt;($A53-1+'Parameters '!$B$22),0,CN52))</f>
        <v>90082.6543015688</v>
      </c>
      <c r="CP53" s="7" t="n">
        <f aca="false">IF(CP$3&lt;$A53,0,IF(CP$3&gt;($A53-1+'Parameters '!$B$22),0,CO52))</f>
        <v>89041.1313110294</v>
      </c>
      <c r="CQ53" s="7" t="n">
        <f aca="false">IF(CQ$3&lt;$A53,0,IF(CQ$3&gt;($A53-1+'Parameters '!$B$22),0,CP52))</f>
        <v>88034.9199192058</v>
      </c>
      <c r="CR53" s="7" t="n">
        <f aca="false">IF(CR$3&lt;$A53,0,IF(CR$3&gt;($A53-1+'Parameters '!$B$22),0,CQ52))</f>
        <v>87062.068780018</v>
      </c>
      <c r="CS53" s="7" t="n">
        <f aca="false">IF(CS$3&lt;$A53,0,IF(CS$3&gt;($A53-1+'Parameters '!$B$22),0,CR52))</f>
        <v>86120.7742572161</v>
      </c>
      <c r="CT53" s="7" t="n">
        <f aca="false">IF(CT$3&lt;$A53,0,IF(CT$3&gt;($A53-1+'Parameters '!$B$22),0,CS52))</f>
        <v>85209.3663522372</v>
      </c>
      <c r="CU53" s="7" t="n">
        <f aca="false">IF(CU$3&lt;$A53,0,IF(CU$3&gt;($A53-1+'Parameters '!$B$22),0,CT52))</f>
        <v>84326.2962367077</v>
      </c>
      <c r="CV53" s="7" t="n">
        <f aca="false">IF(CV$3&lt;$A53,0,IF(CV$3&gt;($A53-1+'Parameters '!$B$22),0,CU52))</f>
        <v>83470.1251777675</v>
      </c>
      <c r="CW53" s="7" t="n">
        <f aca="false">IF(CW$3&lt;$A53,0,IF(CW$3&gt;($A53-1+'Parameters '!$B$22),0,CV52))</f>
        <v>0</v>
      </c>
      <c r="CX53" s="7" t="n">
        <f aca="false">SUM(B53:CW53)</f>
        <v>8305066.66666667</v>
      </c>
    </row>
    <row r="54" customFormat="false" ht="12.75" hidden="false" customHeight="false" outlineLevel="0" collapsed="false">
      <c r="A54" s="7" t="n">
        <v>51</v>
      </c>
      <c r="B54" s="7" t="n">
        <f aca="false">IF(B$3&lt;$A54,0,IF(B$3&gt;($A54-1+'Parameters '!$B$22),0,'Parameters '!$B$7/'Parameters '!$B$22))</f>
        <v>0</v>
      </c>
      <c r="C54" s="7" t="n">
        <f aca="false">IF(C$3&lt;$A54,0,IF(C$3&gt;($A54-1+'Parameters '!$B$22),0,B53))</f>
        <v>0</v>
      </c>
      <c r="D54" s="7" t="n">
        <f aca="false">IF(D$3&lt;$A54,0,IF(D$3&gt;($A54-1+'Parameters '!$B$22),0,C53))</f>
        <v>0</v>
      </c>
      <c r="E54" s="7" t="n">
        <f aca="false">IF(E$3&lt;$A54,0,IF(E$3&gt;($A54-1+'Parameters '!$B$22),0,D53))</f>
        <v>0</v>
      </c>
      <c r="F54" s="7" t="n">
        <f aca="false">IF(F$3&lt;$A54,0,IF(F$3&gt;($A54-1+'Parameters '!$B$22),0,E53))</f>
        <v>0</v>
      </c>
      <c r="G54" s="7" t="n">
        <f aca="false">IF(G$3&lt;$A54,0,IF(G$3&gt;($A54-1+'Parameters '!$B$22),0,F53))</f>
        <v>0</v>
      </c>
      <c r="H54" s="7" t="n">
        <f aca="false">IF(H$3&lt;$A54,0,IF(H$3&gt;($A54-1+'Parameters '!$B$22),0,G53))</f>
        <v>0</v>
      </c>
      <c r="I54" s="7" t="n">
        <f aca="false">IF(I$3&lt;$A54,0,IF(I$3&gt;($A54-1+'Parameters '!$B$22),0,H53))</f>
        <v>0</v>
      </c>
      <c r="J54" s="7" t="n">
        <f aca="false">IF(J$3&lt;$A54,0,IF(J$3&gt;($A54-1+'Parameters '!$B$22),0,I53))</f>
        <v>0</v>
      </c>
      <c r="K54" s="7" t="n">
        <f aca="false">IF(K$3&lt;$A54,0,IF(K$3&gt;($A54-1+'Parameters '!$B$22),0,J53))</f>
        <v>0</v>
      </c>
      <c r="L54" s="7" t="n">
        <f aca="false">IF(L$3&lt;$A54,0,IF(L$3&gt;($A54-1+'Parameters '!$B$22),0,K53))</f>
        <v>0</v>
      </c>
      <c r="M54" s="7" t="n">
        <f aca="false">IF(M$3&lt;$A54,0,IF(M$3&gt;($A54-1+'Parameters '!$B$22),0,L53))</f>
        <v>0</v>
      </c>
      <c r="N54" s="7" t="n">
        <f aca="false">IF(N$3&lt;$A54,0,IF(N$3&gt;($A54-1+'Parameters '!$B$22),0,M53))</f>
        <v>0</v>
      </c>
      <c r="O54" s="7" t="n">
        <f aca="false">IF(O$3&lt;$A54,0,IF(O$3&gt;($A54-1+'Parameters '!$B$22),0,N53))</f>
        <v>0</v>
      </c>
      <c r="P54" s="7" t="n">
        <f aca="false">IF(P$3&lt;$A54,0,IF(P$3&gt;($A54-1+'Parameters '!$B$22),0,O53))</f>
        <v>0</v>
      </c>
      <c r="Q54" s="7" t="n">
        <f aca="false">IF(Q$3&lt;$A54,0,IF(Q$3&gt;($A54-1+'Parameters '!$B$22),0,P53))</f>
        <v>0</v>
      </c>
      <c r="R54" s="7" t="n">
        <f aca="false">IF(R$3&lt;$A54,0,IF(R$3&gt;($A54-1+'Parameters '!$B$22),0,Q53))</f>
        <v>0</v>
      </c>
      <c r="S54" s="7" t="n">
        <f aca="false">IF(S$3&lt;$A54,0,IF(S$3&gt;($A54-1+'Parameters '!$B$22),0,R53))</f>
        <v>0</v>
      </c>
      <c r="T54" s="7" t="n">
        <f aca="false">IF(T$3&lt;$A54,0,IF(T$3&gt;($A54-1+'Parameters '!$B$22),0,S53))</f>
        <v>0</v>
      </c>
      <c r="U54" s="7" t="n">
        <f aca="false">IF(U$3&lt;$A54,0,IF(U$3&gt;($A54-1+'Parameters '!$B$22),0,T53))</f>
        <v>0</v>
      </c>
      <c r="V54" s="7" t="n">
        <f aca="false">IF(V$3&lt;$A54,0,IF(V$3&gt;($A54-1+'Parameters '!$B$22),0,U53))</f>
        <v>0</v>
      </c>
      <c r="W54" s="7" t="n">
        <f aca="false">IF(W$3&lt;$A54,0,IF(W$3&gt;($A54-1+'Parameters '!$B$22),0,V53))</f>
        <v>0</v>
      </c>
      <c r="X54" s="7" t="n">
        <f aca="false">IF(X$3&lt;$A54,0,IF(X$3&gt;($A54-1+'Parameters '!$B$22),0,W53))</f>
        <v>0</v>
      </c>
      <c r="Y54" s="7" t="n">
        <f aca="false">IF(Y$3&lt;$A54,0,IF(Y$3&gt;($A54-1+'Parameters '!$B$22),0,X53))</f>
        <v>0</v>
      </c>
      <c r="Z54" s="7" t="n">
        <f aca="false">IF(Z$3&lt;$A54,0,IF(Z$3&gt;($A54-1+'Parameters '!$B$22),0,Y53))</f>
        <v>0</v>
      </c>
      <c r="AA54" s="7" t="n">
        <f aca="false">IF(AA$3&lt;$A54,0,IF(AA$3&gt;($A54-1+'Parameters '!$B$22),0,Z53))</f>
        <v>0</v>
      </c>
      <c r="AB54" s="7" t="n">
        <f aca="false">IF(AB$3&lt;$A54,0,IF(AB$3&gt;($A54-1+'Parameters '!$B$22),0,AA53))</f>
        <v>0</v>
      </c>
      <c r="AC54" s="7" t="n">
        <f aca="false">IF(AC$3&lt;$A54,0,IF(AC$3&gt;($A54-1+'Parameters '!$B$22),0,AB53))</f>
        <v>0</v>
      </c>
      <c r="AD54" s="7" t="n">
        <f aca="false">IF(AD$3&lt;$A54,0,IF(AD$3&gt;($A54-1+'Parameters '!$B$22),0,AC53))</f>
        <v>0</v>
      </c>
      <c r="AE54" s="7" t="n">
        <f aca="false">IF(AE$3&lt;$A54,0,IF(AE$3&gt;($A54-1+'Parameters '!$B$22),0,AD53))</f>
        <v>0</v>
      </c>
      <c r="AF54" s="7" t="n">
        <f aca="false">IF(AF$3&lt;$A54,0,IF(AF$3&gt;($A54-1+'Parameters '!$B$22),0,AE53))</f>
        <v>0</v>
      </c>
      <c r="AG54" s="7" t="n">
        <f aca="false">IF(AG$3&lt;$A54,0,IF(AG$3&gt;($A54-1+'Parameters '!$B$22),0,AF53))</f>
        <v>0</v>
      </c>
      <c r="AH54" s="7" t="n">
        <f aca="false">IF(AH$3&lt;$A54,0,IF(AH$3&gt;($A54-1+'Parameters '!$B$22),0,AG53))</f>
        <v>0</v>
      </c>
      <c r="AI54" s="7" t="n">
        <f aca="false">IF(AI$3&lt;$A54,0,IF(AI$3&gt;($A54-1+'Parameters '!$B$22),0,AH53))</f>
        <v>0</v>
      </c>
      <c r="AJ54" s="7" t="n">
        <f aca="false">IF(AJ$3&lt;$A54,0,IF(AJ$3&gt;($A54-1+'Parameters '!$B$22),0,AI53))</f>
        <v>0</v>
      </c>
      <c r="AK54" s="7" t="n">
        <f aca="false">IF(AK$3&lt;$A54,0,IF(AK$3&gt;($A54-1+'Parameters '!$B$22),0,AJ53))</f>
        <v>0</v>
      </c>
      <c r="AL54" s="7" t="n">
        <f aca="false">IF(AL$3&lt;$A54,0,IF(AL$3&gt;($A54-1+'Parameters '!$B$22),0,AK53))</f>
        <v>0</v>
      </c>
      <c r="AM54" s="7" t="n">
        <f aca="false">IF(AM$3&lt;$A54,0,IF(AM$3&gt;($A54-1+'Parameters '!$B$22),0,AL53))</f>
        <v>0</v>
      </c>
      <c r="AN54" s="7" t="n">
        <f aca="false">IF(AN$3&lt;$A54,0,IF(AN$3&gt;($A54-1+'Parameters '!$B$22),0,AM53))</f>
        <v>0</v>
      </c>
      <c r="AO54" s="7" t="n">
        <f aca="false">IF(AO$3&lt;$A54,0,IF(AO$3&gt;($A54-1+'Parameters '!$B$22),0,AN53))</f>
        <v>0</v>
      </c>
      <c r="AP54" s="7" t="n">
        <f aca="false">IF(AP$3&lt;$A54,0,IF(AP$3&gt;($A54-1+'Parameters '!$B$22),0,AO53))</f>
        <v>0</v>
      </c>
      <c r="AQ54" s="7" t="n">
        <f aca="false">IF(AQ$3&lt;$A54,0,IF(AQ$3&gt;($A54-1+'Parameters '!$B$22),0,AP53))</f>
        <v>0</v>
      </c>
      <c r="AR54" s="7" t="n">
        <f aca="false">IF(AR$3&lt;$A54,0,IF(AR$3&gt;($A54-1+'Parameters '!$B$22),0,AQ53))</f>
        <v>0</v>
      </c>
      <c r="AS54" s="7" t="n">
        <f aca="false">IF(AS$3&lt;$A54,0,IF(AS$3&gt;($A54-1+'Parameters '!$B$22),0,AR53))</f>
        <v>0</v>
      </c>
      <c r="AT54" s="7" t="n">
        <f aca="false">IF(AT$3&lt;$A54,0,IF(AT$3&gt;($A54-1+'Parameters '!$B$22),0,AS53))</f>
        <v>0</v>
      </c>
      <c r="AU54" s="7" t="n">
        <f aca="false">IF(AU$3&lt;$A54,0,IF(AU$3&gt;($A54-1+'Parameters '!$B$22),0,AT53))</f>
        <v>0</v>
      </c>
      <c r="AV54" s="7" t="n">
        <f aca="false">IF(AV$3&lt;$A54,0,IF(AV$3&gt;($A54-1+'Parameters '!$B$22),0,AU53))</f>
        <v>0</v>
      </c>
      <c r="AW54" s="7" t="n">
        <f aca="false">IF(AW$3&lt;$A54,0,IF(AW$3&gt;($A54-1+'Parameters '!$B$22),0,AV53))</f>
        <v>0</v>
      </c>
      <c r="AX54" s="7" t="n">
        <f aca="false">IF(AX$3&lt;$A54,0,IF(AX$3&gt;($A54-1+'Parameters '!$B$22),0,AW53))</f>
        <v>0</v>
      </c>
      <c r="AY54" s="7" t="n">
        <f aca="false">IF(AY$3&lt;$A54,0,IF(AY$3&gt;($A54-1+'Parameters '!$B$22),0,AX53))</f>
        <v>0</v>
      </c>
      <c r="AZ54" s="7" t="n">
        <f aca="false">IF(AZ$3&lt;$A54,0,IF(AZ$3&gt;($A54-1+'Parameters '!$B$22),0,AY53))</f>
        <v>1174513.79164127</v>
      </c>
      <c r="BA54" s="7" t="n">
        <f aca="false">IF(BA$3&lt;$A54,0,IF(BA$3&gt;($A54-1+'Parameters '!$B$22),0,AZ53))</f>
        <v>486499.541692062</v>
      </c>
      <c r="BB54" s="7" t="n">
        <f aca="false">IF(BB$3&lt;$A54,0,IF(BB$3&gt;($A54-1+'Parameters '!$B$22),0,BA53))</f>
        <v>373304.227979714</v>
      </c>
      <c r="BC54" s="7" t="n">
        <f aca="false">IF(BC$3&lt;$A54,0,IF(BC$3&gt;($A54-1+'Parameters '!$B$22),0,BB53))</f>
        <v>314710.021969495</v>
      </c>
      <c r="BD54" s="7" t="n">
        <f aca="false">IF(BD$3&lt;$A54,0,IF(BD$3&gt;($A54-1+'Parameters '!$B$22),0,BC53))</f>
        <v>277265.095338364</v>
      </c>
      <c r="BE54" s="7" t="n">
        <f aca="false">IF(BE$3&lt;$A54,0,IF(BE$3&gt;($A54-1+'Parameters '!$B$22),0,BD53))</f>
        <v>250666.806761766</v>
      </c>
      <c r="BF54" s="7" t="n">
        <f aca="false">IF(BF$3&lt;$A54,0,IF(BF$3&gt;($A54-1+'Parameters '!$B$22),0,BE53))</f>
        <v>230511.918715664</v>
      </c>
      <c r="BG54" s="7" t="n">
        <f aca="false">IF(BG$3&lt;$A54,0,IF(BG$3&gt;($A54-1+'Parameters '!$B$22),0,BF53))</f>
        <v>214555.26256833</v>
      </c>
      <c r="BH54" s="7" t="n">
        <f aca="false">IF(BH$3&lt;$A54,0,IF(BH$3&gt;($A54-1+'Parameters '!$B$22),0,BG53))</f>
        <v>201514.708257147</v>
      </c>
      <c r="BI54" s="7" t="n">
        <f aca="false">IF(BI$3&lt;$A54,0,IF(BI$3&gt;($A54-1+'Parameters '!$B$22),0,BH53))</f>
        <v>190597.349943037</v>
      </c>
      <c r="BJ54" s="7" t="n">
        <f aca="false">IF(BJ$3&lt;$A54,0,IF(BJ$3&gt;($A54-1+'Parameters '!$B$22),0,BI53))</f>
        <v>181282.833104907</v>
      </c>
      <c r="BK54" s="7" t="n">
        <f aca="false">IF(BK$3&lt;$A54,0,IF(BK$3&gt;($A54-1+'Parameters '!$B$22),0,BJ53))</f>
        <v>173213.564654339</v>
      </c>
      <c r="BL54" s="7" t="n">
        <f aca="false">IF(BL$3&lt;$A54,0,IF(BL$3&gt;($A54-1+'Parameters '!$B$22),0,BK53))</f>
        <v>166134.576876136</v>
      </c>
      <c r="BM54" s="7" t="n">
        <f aca="false">IF(BM$3&lt;$A54,0,IF(BM$3&gt;($A54-1+'Parameters '!$B$22),0,BL53))</f>
        <v>159858.504860201</v>
      </c>
      <c r="BN54" s="7" t="n">
        <f aca="false">IF(BN$3&lt;$A54,0,IF(BN$3&gt;($A54-1+'Parameters '!$B$22),0,BM53))</f>
        <v>154244.150555138</v>
      </c>
      <c r="BO54" s="7" t="n">
        <f aca="false">IF(BO$3&lt;$A54,0,IF(BO$3&gt;($A54-1+'Parameters '!$B$22),0,BN53))</f>
        <v>149182.811647514</v>
      </c>
      <c r="BP54" s="7" t="n">
        <f aca="false">IF(BP$3&lt;$A54,0,IF(BP$3&gt;($A54-1+'Parameters '!$B$22),0,BO53))</f>
        <v>144589.25511657</v>
      </c>
      <c r="BQ54" s="7" t="n">
        <f aca="false">IF(BQ$3&lt;$A54,0,IF(BQ$3&gt;($A54-1+'Parameters '!$B$22),0,BP53))</f>
        <v>140395.578318345</v>
      </c>
      <c r="BR54" s="7" t="n">
        <f aca="false">IF(BR$3&lt;$A54,0,IF(BR$3&gt;($A54-1+'Parameters '!$B$22),0,BQ53))</f>
        <v>136546.925559088</v>
      </c>
      <c r="BS54" s="7" t="n">
        <f aca="false">IF(BS$3&lt;$A54,0,IF(BS$3&gt;($A54-1+'Parameters '!$B$22),0,BR53))</f>
        <v>132998.431682726</v>
      </c>
      <c r="BT54" s="7" t="n">
        <f aca="false">IF(BT$3&lt;$A54,0,IF(BT$3&gt;($A54-1+'Parameters '!$B$22),0,BS53))</f>
        <v>129712.997723903</v>
      </c>
      <c r="BU54" s="7" t="n">
        <f aca="false">IF(BU$3&lt;$A54,0,IF(BU$3&gt;($A54-1+'Parameters '!$B$22),0,BT53))</f>
        <v>126659.643478473</v>
      </c>
      <c r="BV54" s="7" t="n">
        <f aca="false">IF(BV$3&lt;$A54,0,IF(BV$3&gt;($A54-1+'Parameters '!$B$22),0,BU53))</f>
        <v>123812.268074566</v>
      </c>
      <c r="BW54" s="7" t="n">
        <f aca="false">IF(BW$3&lt;$A54,0,IF(BW$3&gt;($A54-1+'Parameters '!$B$22),0,BV53))</f>
        <v>121148.70424659</v>
      </c>
      <c r="BX54" s="7" t="n">
        <f aca="false">IF(BX$3&lt;$A54,0,IF(BX$3&gt;($A54-1+'Parameters '!$B$22),0,BW53))</f>
        <v>118649.987441011</v>
      </c>
      <c r="BY54" s="7" t="n">
        <f aca="false">IF(BY$3&lt;$A54,0,IF(BY$3&gt;($A54-1+'Parameters '!$B$22),0,BX53))</f>
        <v>116299.784356336</v>
      </c>
      <c r="BZ54" s="7" t="n">
        <f aca="false">IF(BZ$3&lt;$A54,0,IF(BZ$3&gt;($A54-1+'Parameters '!$B$22),0,BY53))</f>
        <v>114083.941376451</v>
      </c>
      <c r="CA54" s="7" t="n">
        <f aca="false">IF(CA$3&lt;$A54,0,IF(CA$3&gt;($A54-1+'Parameters '!$B$22),0,BZ53))</f>
        <v>111990.12425753</v>
      </c>
      <c r="CB54" s="7" t="n">
        <f aca="false">IF(CB$3&lt;$A54,0,IF(CB$3&gt;($A54-1+'Parameters '!$B$22),0,CA53))</f>
        <v>110007.528044007</v>
      </c>
      <c r="CC54" s="7" t="n">
        <f aca="false">IF(CC$3&lt;$A54,0,IF(CC$3&gt;($A54-1+'Parameters '!$B$22),0,CB53))</f>
        <v>108126.641587788</v>
      </c>
      <c r="CD54" s="7" t="n">
        <f aca="false">IF(CD$3&lt;$A54,0,IF(CD$3&gt;($A54-1+'Parameters '!$B$22),0,CC53))</f>
        <v>106339.054924167</v>
      </c>
      <c r="CE54" s="7" t="n">
        <f aca="false">IF(CE$3&lt;$A54,0,IF(CE$3&gt;($A54-1+'Parameters '!$B$22),0,CD53))</f>
        <v>104637.300580698</v>
      </c>
      <c r="CF54" s="7" t="n">
        <f aca="false">IF(CF$3&lt;$A54,0,IF(CF$3&gt;($A54-1+'Parameters '!$B$22),0,CE53))</f>
        <v>103014.721972862</v>
      </c>
      <c r="CG54" s="7" t="n">
        <f aca="false">IF(CG$3&lt;$A54,0,IF(CG$3&gt;($A54-1+'Parameters '!$B$22),0,CF53))</f>
        <v>101465.363586413</v>
      </c>
      <c r="CH54" s="7" t="n">
        <f aca="false">IF(CH$3&lt;$A54,0,IF(CH$3&gt;($A54-1+'Parameters '!$B$22),0,CG53))</f>
        <v>99983.8788079905</v>
      </c>
      <c r="CI54" s="7" t="n">
        <f aca="false">IF(CI$3&lt;$A54,0,IF(CI$3&gt;($A54-1+'Parameters '!$B$22),0,CH53))</f>
        <v>98565.4521470277</v>
      </c>
      <c r="CJ54" s="7" t="n">
        <f aca="false">IF(CJ$3&lt;$A54,0,IF(CJ$3&gt;($A54-1+'Parameters '!$B$22),0,CI53))</f>
        <v>97205.7332663874</v>
      </c>
      <c r="CK54" s="7" t="n">
        <f aca="false">IF(CK$3&lt;$A54,0,IF(CK$3&gt;($A54-1+'Parameters '!$B$22),0,CJ53))</f>
        <v>95900.780759624</v>
      </c>
      <c r="CL54" s="7" t="n">
        <f aca="false">IF(CL$3&lt;$A54,0,IF(CL$3&gt;($A54-1+'Parameters '!$B$22),0,CK53))</f>
        <v>94647.0140174134</v>
      </c>
      <c r="CM54" s="7" t="n">
        <f aca="false">IF(CM$3&lt;$A54,0,IF(CM$3&gt;($A54-1+'Parameters '!$B$22),0,CL53))</f>
        <v>93441.1718426488</v>
      </c>
      <c r="CN54" s="7" t="n">
        <f aca="false">IF(CN$3&lt;$A54,0,IF(CN$3&gt;($A54-1+'Parameters '!$B$22),0,CM53))</f>
        <v>92280.2767236772</v>
      </c>
      <c r="CO54" s="7" t="n">
        <f aca="false">IF(CO$3&lt;$A54,0,IF(CO$3&gt;($A54-1+'Parameters '!$B$22),0,CN53))</f>
        <v>91161.6038735378</v>
      </c>
      <c r="CP54" s="7" t="n">
        <f aca="false">IF(CP$3&lt;$A54,0,IF(CP$3&gt;($A54-1+'Parameters '!$B$22),0,CO53))</f>
        <v>90082.6543015688</v>
      </c>
      <c r="CQ54" s="7" t="n">
        <f aca="false">IF(CQ$3&lt;$A54,0,IF(CQ$3&gt;($A54-1+'Parameters '!$B$22),0,CP53))</f>
        <v>89041.1313110294</v>
      </c>
      <c r="CR54" s="7" t="n">
        <f aca="false">IF(CR$3&lt;$A54,0,IF(CR$3&gt;($A54-1+'Parameters '!$B$22),0,CQ53))</f>
        <v>88034.9199192058</v>
      </c>
      <c r="CS54" s="7" t="n">
        <f aca="false">IF(CS$3&lt;$A54,0,IF(CS$3&gt;($A54-1+'Parameters '!$B$22),0,CR53))</f>
        <v>87062.068780018</v>
      </c>
      <c r="CT54" s="7" t="n">
        <f aca="false">IF(CT$3&lt;$A54,0,IF(CT$3&gt;($A54-1+'Parameters '!$B$22),0,CS53))</f>
        <v>86120.7742572161</v>
      </c>
      <c r="CU54" s="7" t="n">
        <f aca="false">IF(CU$3&lt;$A54,0,IF(CU$3&gt;($A54-1+'Parameters '!$B$22),0,CT53))</f>
        <v>85209.3663522372</v>
      </c>
      <c r="CV54" s="7" t="n">
        <f aca="false">IF(CV$3&lt;$A54,0,IF(CV$3&gt;($A54-1+'Parameters '!$B$22),0,CU53))</f>
        <v>84326.2962367077</v>
      </c>
      <c r="CW54" s="7" t="n">
        <f aca="false">IF(CW$3&lt;$A54,0,IF(CW$3&gt;($A54-1+'Parameters '!$B$22),0,CV53))</f>
        <v>83470.1251777675</v>
      </c>
      <c r="CX54" s="7" t="n">
        <f aca="false">SUM(B54:CW54)</f>
        <v>8305066.66666667</v>
      </c>
    </row>
    <row r="55" customFormat="false" ht="12.75" hidden="false" customHeight="false" outlineLevel="0" collapsed="false">
      <c r="A55" s="7" t="n">
        <v>52</v>
      </c>
      <c r="B55" s="7" t="n">
        <f aca="false">IF(B$3&lt;$A55,0,IF(B$3&gt;($A55-1+'Parameters '!$B$22),0,'Parameters '!$B$7/'Parameters '!$B$22))</f>
        <v>0</v>
      </c>
      <c r="C55" s="7" t="n">
        <f aca="false">IF(C$3&lt;$A55,0,IF(C$3&gt;($A55-1+'Parameters '!$B$22),0,B54))</f>
        <v>0</v>
      </c>
      <c r="D55" s="7" t="n">
        <f aca="false">IF(D$3&lt;$A55,0,IF(D$3&gt;($A55-1+'Parameters '!$B$22),0,C54))</f>
        <v>0</v>
      </c>
      <c r="E55" s="7" t="n">
        <f aca="false">IF(E$3&lt;$A55,0,IF(E$3&gt;($A55-1+'Parameters '!$B$22),0,D54))</f>
        <v>0</v>
      </c>
      <c r="F55" s="7" t="n">
        <f aca="false">IF(F$3&lt;$A55,0,IF(F$3&gt;($A55-1+'Parameters '!$B$22),0,E54))</f>
        <v>0</v>
      </c>
      <c r="G55" s="7" t="n">
        <f aca="false">IF(G$3&lt;$A55,0,IF(G$3&gt;($A55-1+'Parameters '!$B$22),0,F54))</f>
        <v>0</v>
      </c>
      <c r="H55" s="7" t="n">
        <f aca="false">IF(H$3&lt;$A55,0,IF(H$3&gt;($A55-1+'Parameters '!$B$22),0,G54))</f>
        <v>0</v>
      </c>
      <c r="I55" s="7" t="n">
        <f aca="false">IF(I$3&lt;$A55,0,IF(I$3&gt;($A55-1+'Parameters '!$B$22),0,H54))</f>
        <v>0</v>
      </c>
      <c r="J55" s="7" t="n">
        <f aca="false">IF(J$3&lt;$A55,0,IF(J$3&gt;($A55-1+'Parameters '!$B$22),0,I54))</f>
        <v>0</v>
      </c>
      <c r="K55" s="7" t="n">
        <f aca="false">IF(K$3&lt;$A55,0,IF(K$3&gt;($A55-1+'Parameters '!$B$22),0,J54))</f>
        <v>0</v>
      </c>
      <c r="L55" s="7" t="n">
        <f aca="false">IF(L$3&lt;$A55,0,IF(L$3&gt;($A55-1+'Parameters '!$B$22),0,K54))</f>
        <v>0</v>
      </c>
      <c r="M55" s="7" t="n">
        <f aca="false">IF(M$3&lt;$A55,0,IF(M$3&gt;($A55-1+'Parameters '!$B$22),0,L54))</f>
        <v>0</v>
      </c>
      <c r="N55" s="7" t="n">
        <f aca="false">IF(N$3&lt;$A55,0,IF(N$3&gt;($A55-1+'Parameters '!$B$22),0,M54))</f>
        <v>0</v>
      </c>
      <c r="O55" s="7" t="n">
        <f aca="false">IF(O$3&lt;$A55,0,IF(O$3&gt;($A55-1+'Parameters '!$B$22),0,N54))</f>
        <v>0</v>
      </c>
      <c r="P55" s="7" t="n">
        <f aca="false">IF(P$3&lt;$A55,0,IF(P$3&gt;($A55-1+'Parameters '!$B$22),0,O54))</f>
        <v>0</v>
      </c>
      <c r="Q55" s="7" t="n">
        <f aca="false">IF(Q$3&lt;$A55,0,IF(Q$3&gt;($A55-1+'Parameters '!$B$22),0,P54))</f>
        <v>0</v>
      </c>
      <c r="R55" s="7" t="n">
        <f aca="false">IF(R$3&lt;$A55,0,IF(R$3&gt;($A55-1+'Parameters '!$B$22),0,Q54))</f>
        <v>0</v>
      </c>
      <c r="S55" s="7" t="n">
        <f aca="false">IF(S$3&lt;$A55,0,IF(S$3&gt;($A55-1+'Parameters '!$B$22),0,R54))</f>
        <v>0</v>
      </c>
      <c r="T55" s="7" t="n">
        <f aca="false">IF(T$3&lt;$A55,0,IF(T$3&gt;($A55-1+'Parameters '!$B$22),0,S54))</f>
        <v>0</v>
      </c>
      <c r="U55" s="7" t="n">
        <f aca="false">IF(U$3&lt;$A55,0,IF(U$3&gt;($A55-1+'Parameters '!$B$22),0,T54))</f>
        <v>0</v>
      </c>
      <c r="V55" s="7" t="n">
        <f aca="false">IF(V$3&lt;$A55,0,IF(V$3&gt;($A55-1+'Parameters '!$B$22),0,U54))</f>
        <v>0</v>
      </c>
      <c r="W55" s="7" t="n">
        <f aca="false">IF(W$3&lt;$A55,0,IF(W$3&gt;($A55-1+'Parameters '!$B$22),0,V54))</f>
        <v>0</v>
      </c>
      <c r="X55" s="7" t="n">
        <f aca="false">IF(X$3&lt;$A55,0,IF(X$3&gt;($A55-1+'Parameters '!$B$22),0,W54))</f>
        <v>0</v>
      </c>
      <c r="Y55" s="7" t="n">
        <f aca="false">IF(Y$3&lt;$A55,0,IF(Y$3&gt;($A55-1+'Parameters '!$B$22),0,X54))</f>
        <v>0</v>
      </c>
      <c r="Z55" s="7" t="n">
        <f aca="false">IF(Z$3&lt;$A55,0,IF(Z$3&gt;($A55-1+'Parameters '!$B$22),0,Y54))</f>
        <v>0</v>
      </c>
      <c r="AA55" s="7" t="n">
        <f aca="false">IF(AA$3&lt;$A55,0,IF(AA$3&gt;($A55-1+'Parameters '!$B$22),0,Z54))</f>
        <v>0</v>
      </c>
      <c r="AB55" s="7" t="n">
        <f aca="false">IF(AB$3&lt;$A55,0,IF(AB$3&gt;($A55-1+'Parameters '!$B$22),0,AA54))</f>
        <v>0</v>
      </c>
      <c r="AC55" s="7" t="n">
        <f aca="false">IF(AC$3&lt;$A55,0,IF(AC$3&gt;($A55-1+'Parameters '!$B$22),0,AB54))</f>
        <v>0</v>
      </c>
      <c r="AD55" s="7" t="n">
        <f aca="false">IF(AD$3&lt;$A55,0,IF(AD$3&gt;($A55-1+'Parameters '!$B$22),0,AC54))</f>
        <v>0</v>
      </c>
      <c r="AE55" s="7" t="n">
        <f aca="false">IF(AE$3&lt;$A55,0,IF(AE$3&gt;($A55-1+'Parameters '!$B$22),0,AD54))</f>
        <v>0</v>
      </c>
      <c r="AF55" s="7" t="n">
        <f aca="false">IF(AF$3&lt;$A55,0,IF(AF$3&gt;($A55-1+'Parameters '!$B$22),0,AE54))</f>
        <v>0</v>
      </c>
      <c r="AG55" s="7" t="n">
        <f aca="false">IF(AG$3&lt;$A55,0,IF(AG$3&gt;($A55-1+'Parameters '!$B$22),0,AF54))</f>
        <v>0</v>
      </c>
      <c r="AH55" s="7" t="n">
        <f aca="false">IF(AH$3&lt;$A55,0,IF(AH$3&gt;($A55-1+'Parameters '!$B$22),0,AG54))</f>
        <v>0</v>
      </c>
      <c r="AI55" s="7" t="n">
        <f aca="false">IF(AI$3&lt;$A55,0,IF(AI$3&gt;($A55-1+'Parameters '!$B$22),0,AH54))</f>
        <v>0</v>
      </c>
      <c r="AJ55" s="7" t="n">
        <f aca="false">IF(AJ$3&lt;$A55,0,IF(AJ$3&gt;($A55-1+'Parameters '!$B$22),0,AI54))</f>
        <v>0</v>
      </c>
      <c r="AK55" s="7" t="n">
        <f aca="false">IF(AK$3&lt;$A55,0,IF(AK$3&gt;($A55-1+'Parameters '!$B$22),0,AJ54))</f>
        <v>0</v>
      </c>
      <c r="AL55" s="7" t="n">
        <f aca="false">IF(AL$3&lt;$A55,0,IF(AL$3&gt;($A55-1+'Parameters '!$B$22),0,AK54))</f>
        <v>0</v>
      </c>
      <c r="AM55" s="7" t="n">
        <f aca="false">IF(AM$3&lt;$A55,0,IF(AM$3&gt;($A55-1+'Parameters '!$B$22),0,AL54))</f>
        <v>0</v>
      </c>
      <c r="AN55" s="7" t="n">
        <f aca="false">IF(AN$3&lt;$A55,0,IF(AN$3&gt;($A55-1+'Parameters '!$B$22),0,AM54))</f>
        <v>0</v>
      </c>
      <c r="AO55" s="7" t="n">
        <f aca="false">IF(AO$3&lt;$A55,0,IF(AO$3&gt;($A55-1+'Parameters '!$B$22),0,AN54))</f>
        <v>0</v>
      </c>
      <c r="AP55" s="7" t="n">
        <f aca="false">IF(AP$3&lt;$A55,0,IF(AP$3&gt;($A55-1+'Parameters '!$B$22),0,AO54))</f>
        <v>0</v>
      </c>
      <c r="AQ55" s="7" t="n">
        <f aca="false">IF(AQ$3&lt;$A55,0,IF(AQ$3&gt;($A55-1+'Parameters '!$B$22),0,AP54))</f>
        <v>0</v>
      </c>
      <c r="AR55" s="7" t="n">
        <f aca="false">IF(AR$3&lt;$A55,0,IF(AR$3&gt;($A55-1+'Parameters '!$B$22),0,AQ54))</f>
        <v>0</v>
      </c>
      <c r="AS55" s="7" t="n">
        <f aca="false">IF(AS$3&lt;$A55,0,IF(AS$3&gt;($A55-1+'Parameters '!$B$22),0,AR54))</f>
        <v>0</v>
      </c>
      <c r="AT55" s="7" t="n">
        <f aca="false">IF(AT$3&lt;$A55,0,IF(AT$3&gt;($A55-1+'Parameters '!$B$22),0,AS54))</f>
        <v>0</v>
      </c>
      <c r="AU55" s="7" t="n">
        <f aca="false">IF(AU$3&lt;$A55,0,IF(AU$3&gt;($A55-1+'Parameters '!$B$22),0,AT54))</f>
        <v>0</v>
      </c>
      <c r="AV55" s="7" t="n">
        <f aca="false">IF(AV$3&lt;$A55,0,IF(AV$3&gt;($A55-1+'Parameters '!$B$22),0,AU54))</f>
        <v>0</v>
      </c>
      <c r="AW55" s="7" t="n">
        <f aca="false">IF(AW$3&lt;$A55,0,IF(AW$3&gt;($A55-1+'Parameters '!$B$22),0,AV54))</f>
        <v>0</v>
      </c>
      <c r="AX55" s="7" t="n">
        <f aca="false">IF(AX$3&lt;$A55,0,IF(AX$3&gt;($A55-1+'Parameters '!$B$22),0,AW54))</f>
        <v>0</v>
      </c>
      <c r="AY55" s="7" t="n">
        <f aca="false">IF(AY$3&lt;$A55,0,IF(AY$3&gt;($A55-1+'Parameters '!$B$22),0,AX54))</f>
        <v>0</v>
      </c>
      <c r="AZ55" s="7" t="n">
        <f aca="false">IF(AZ$3&lt;$A55,0,IF(AZ$3&gt;($A55-1+'Parameters '!$B$22),0,AY54))</f>
        <v>0</v>
      </c>
      <c r="BA55" s="7" t="n">
        <f aca="false">IF(BA$3&lt;$A55,0,IF(BA$3&gt;($A55-1+'Parameters '!$B$22),0,AZ54))</f>
        <v>1174513.79164127</v>
      </c>
      <c r="BB55" s="7" t="n">
        <f aca="false">IF(BB$3&lt;$A55,0,IF(BB$3&gt;($A55-1+'Parameters '!$B$22),0,BA54))</f>
        <v>486499.541692062</v>
      </c>
      <c r="BC55" s="7" t="n">
        <f aca="false">IF(BC$3&lt;$A55,0,IF(BC$3&gt;($A55-1+'Parameters '!$B$22),0,BB54))</f>
        <v>373304.227979714</v>
      </c>
      <c r="BD55" s="7" t="n">
        <f aca="false">IF(BD$3&lt;$A55,0,IF(BD$3&gt;($A55-1+'Parameters '!$B$22),0,BC54))</f>
        <v>314710.021969495</v>
      </c>
      <c r="BE55" s="7" t="n">
        <f aca="false">IF(BE$3&lt;$A55,0,IF(BE$3&gt;($A55-1+'Parameters '!$B$22),0,BD54))</f>
        <v>277265.095338364</v>
      </c>
      <c r="BF55" s="7" t="n">
        <f aca="false">IF(BF$3&lt;$A55,0,IF(BF$3&gt;($A55-1+'Parameters '!$B$22),0,BE54))</f>
        <v>250666.806761766</v>
      </c>
      <c r="BG55" s="7" t="n">
        <f aca="false">IF(BG$3&lt;$A55,0,IF(BG$3&gt;($A55-1+'Parameters '!$B$22),0,BF54))</f>
        <v>230511.918715664</v>
      </c>
      <c r="BH55" s="7" t="n">
        <f aca="false">IF(BH$3&lt;$A55,0,IF(BH$3&gt;($A55-1+'Parameters '!$B$22),0,BG54))</f>
        <v>214555.26256833</v>
      </c>
      <c r="BI55" s="7" t="n">
        <f aca="false">IF(BI$3&lt;$A55,0,IF(BI$3&gt;($A55-1+'Parameters '!$B$22),0,BH54))</f>
        <v>201514.708257147</v>
      </c>
      <c r="BJ55" s="7" t="n">
        <f aca="false">IF(BJ$3&lt;$A55,0,IF(BJ$3&gt;($A55-1+'Parameters '!$B$22),0,BI54))</f>
        <v>190597.349943037</v>
      </c>
      <c r="BK55" s="7" t="n">
        <f aca="false">IF(BK$3&lt;$A55,0,IF(BK$3&gt;($A55-1+'Parameters '!$B$22),0,BJ54))</f>
        <v>181282.833104907</v>
      </c>
      <c r="BL55" s="7" t="n">
        <f aca="false">IF(BL$3&lt;$A55,0,IF(BL$3&gt;($A55-1+'Parameters '!$B$22),0,BK54))</f>
        <v>173213.564654339</v>
      </c>
      <c r="BM55" s="7" t="n">
        <f aca="false">IF(BM$3&lt;$A55,0,IF(BM$3&gt;($A55-1+'Parameters '!$B$22),0,BL54))</f>
        <v>166134.576876136</v>
      </c>
      <c r="BN55" s="7" t="n">
        <f aca="false">IF(BN$3&lt;$A55,0,IF(BN$3&gt;($A55-1+'Parameters '!$B$22),0,BM54))</f>
        <v>159858.504860201</v>
      </c>
      <c r="BO55" s="7" t="n">
        <f aca="false">IF(BO$3&lt;$A55,0,IF(BO$3&gt;($A55-1+'Parameters '!$B$22),0,BN54))</f>
        <v>154244.150555138</v>
      </c>
      <c r="BP55" s="7" t="n">
        <f aca="false">IF(BP$3&lt;$A55,0,IF(BP$3&gt;($A55-1+'Parameters '!$B$22),0,BO54))</f>
        <v>149182.811647514</v>
      </c>
      <c r="BQ55" s="7" t="n">
        <f aca="false">IF(BQ$3&lt;$A55,0,IF(BQ$3&gt;($A55-1+'Parameters '!$B$22),0,BP54))</f>
        <v>144589.25511657</v>
      </c>
      <c r="BR55" s="7" t="n">
        <f aca="false">IF(BR$3&lt;$A55,0,IF(BR$3&gt;($A55-1+'Parameters '!$B$22),0,BQ54))</f>
        <v>140395.578318345</v>
      </c>
      <c r="BS55" s="7" t="n">
        <f aca="false">IF(BS$3&lt;$A55,0,IF(BS$3&gt;($A55-1+'Parameters '!$B$22),0,BR54))</f>
        <v>136546.925559088</v>
      </c>
      <c r="BT55" s="7" t="n">
        <f aca="false">IF(BT$3&lt;$A55,0,IF(BT$3&gt;($A55-1+'Parameters '!$B$22),0,BS54))</f>
        <v>132998.431682726</v>
      </c>
      <c r="BU55" s="7" t="n">
        <f aca="false">IF(BU$3&lt;$A55,0,IF(BU$3&gt;($A55-1+'Parameters '!$B$22),0,BT54))</f>
        <v>129712.997723903</v>
      </c>
      <c r="BV55" s="7" t="n">
        <f aca="false">IF(BV$3&lt;$A55,0,IF(BV$3&gt;($A55-1+'Parameters '!$B$22),0,BU54))</f>
        <v>126659.643478473</v>
      </c>
      <c r="BW55" s="7" t="n">
        <f aca="false">IF(BW$3&lt;$A55,0,IF(BW$3&gt;($A55-1+'Parameters '!$B$22),0,BV54))</f>
        <v>123812.268074566</v>
      </c>
      <c r="BX55" s="7" t="n">
        <f aca="false">IF(BX$3&lt;$A55,0,IF(BX$3&gt;($A55-1+'Parameters '!$B$22),0,BW54))</f>
        <v>121148.70424659</v>
      </c>
      <c r="BY55" s="7" t="n">
        <f aca="false">IF(BY$3&lt;$A55,0,IF(BY$3&gt;($A55-1+'Parameters '!$B$22),0,BX54))</f>
        <v>118649.987441011</v>
      </c>
      <c r="BZ55" s="7" t="n">
        <f aca="false">IF(BZ$3&lt;$A55,0,IF(BZ$3&gt;($A55-1+'Parameters '!$B$22),0,BY54))</f>
        <v>116299.784356336</v>
      </c>
      <c r="CA55" s="7" t="n">
        <f aca="false">IF(CA$3&lt;$A55,0,IF(CA$3&gt;($A55-1+'Parameters '!$B$22),0,BZ54))</f>
        <v>114083.941376451</v>
      </c>
      <c r="CB55" s="7" t="n">
        <f aca="false">IF(CB$3&lt;$A55,0,IF(CB$3&gt;($A55-1+'Parameters '!$B$22),0,CA54))</f>
        <v>111990.12425753</v>
      </c>
      <c r="CC55" s="7" t="n">
        <f aca="false">IF(CC$3&lt;$A55,0,IF(CC$3&gt;($A55-1+'Parameters '!$B$22),0,CB54))</f>
        <v>110007.528044007</v>
      </c>
      <c r="CD55" s="7" t="n">
        <f aca="false">IF(CD$3&lt;$A55,0,IF(CD$3&gt;($A55-1+'Parameters '!$B$22),0,CC54))</f>
        <v>108126.641587788</v>
      </c>
      <c r="CE55" s="7" t="n">
        <f aca="false">IF(CE$3&lt;$A55,0,IF(CE$3&gt;($A55-1+'Parameters '!$B$22),0,CD54))</f>
        <v>106339.054924167</v>
      </c>
      <c r="CF55" s="7" t="n">
        <f aca="false">IF(CF$3&lt;$A55,0,IF(CF$3&gt;($A55-1+'Parameters '!$B$22),0,CE54))</f>
        <v>104637.300580698</v>
      </c>
      <c r="CG55" s="7" t="n">
        <f aca="false">IF(CG$3&lt;$A55,0,IF(CG$3&gt;($A55-1+'Parameters '!$B$22),0,CF54))</f>
        <v>103014.721972862</v>
      </c>
      <c r="CH55" s="7" t="n">
        <f aca="false">IF(CH$3&lt;$A55,0,IF(CH$3&gt;($A55-1+'Parameters '!$B$22),0,CG54))</f>
        <v>101465.363586413</v>
      </c>
      <c r="CI55" s="7" t="n">
        <f aca="false">IF(CI$3&lt;$A55,0,IF(CI$3&gt;($A55-1+'Parameters '!$B$22),0,CH54))</f>
        <v>99983.8788079905</v>
      </c>
      <c r="CJ55" s="7" t="n">
        <f aca="false">IF(CJ$3&lt;$A55,0,IF(CJ$3&gt;($A55-1+'Parameters '!$B$22),0,CI54))</f>
        <v>98565.4521470277</v>
      </c>
      <c r="CK55" s="7" t="n">
        <f aca="false">IF(CK$3&lt;$A55,0,IF(CK$3&gt;($A55-1+'Parameters '!$B$22),0,CJ54))</f>
        <v>97205.7332663874</v>
      </c>
      <c r="CL55" s="7" t="n">
        <f aca="false">IF(CL$3&lt;$A55,0,IF(CL$3&gt;($A55-1+'Parameters '!$B$22),0,CK54))</f>
        <v>95900.780759624</v>
      </c>
      <c r="CM55" s="7" t="n">
        <f aca="false">IF(CM$3&lt;$A55,0,IF(CM$3&gt;($A55-1+'Parameters '!$B$22),0,CL54))</f>
        <v>94647.0140174134</v>
      </c>
      <c r="CN55" s="7" t="n">
        <f aca="false">IF(CN$3&lt;$A55,0,IF(CN$3&gt;($A55-1+'Parameters '!$B$22),0,CM54))</f>
        <v>93441.1718426488</v>
      </c>
      <c r="CO55" s="7" t="n">
        <f aca="false">IF(CO$3&lt;$A55,0,IF(CO$3&gt;($A55-1+'Parameters '!$B$22),0,CN54))</f>
        <v>92280.2767236772</v>
      </c>
      <c r="CP55" s="7" t="n">
        <f aca="false">IF(CP$3&lt;$A55,0,IF(CP$3&gt;($A55-1+'Parameters '!$B$22),0,CO54))</f>
        <v>91161.6038735378</v>
      </c>
      <c r="CQ55" s="7" t="n">
        <f aca="false">IF(CQ$3&lt;$A55,0,IF(CQ$3&gt;($A55-1+'Parameters '!$B$22),0,CP54))</f>
        <v>90082.6543015688</v>
      </c>
      <c r="CR55" s="7" t="n">
        <f aca="false">IF(CR$3&lt;$A55,0,IF(CR$3&gt;($A55-1+'Parameters '!$B$22),0,CQ54))</f>
        <v>89041.1313110294</v>
      </c>
      <c r="CS55" s="7" t="n">
        <f aca="false">IF(CS$3&lt;$A55,0,IF(CS$3&gt;($A55-1+'Parameters '!$B$22),0,CR54))</f>
        <v>88034.9199192058</v>
      </c>
      <c r="CT55" s="7" t="n">
        <f aca="false">IF(CT$3&lt;$A55,0,IF(CT$3&gt;($A55-1+'Parameters '!$B$22),0,CS54))</f>
        <v>87062.068780018</v>
      </c>
      <c r="CU55" s="7" t="n">
        <f aca="false">IF(CU$3&lt;$A55,0,IF(CU$3&gt;($A55-1+'Parameters '!$B$22),0,CT54))</f>
        <v>86120.7742572161</v>
      </c>
      <c r="CV55" s="7" t="n">
        <f aca="false">IF(CV$3&lt;$A55,0,IF(CV$3&gt;($A55-1+'Parameters '!$B$22),0,CU54))</f>
        <v>85209.3663522372</v>
      </c>
      <c r="CW55" s="7" t="n">
        <f aca="false">IF(CW$3&lt;$A55,0,IF(CW$3&gt;($A55-1+'Parameters '!$B$22),0,CV54))</f>
        <v>84326.2962367077</v>
      </c>
      <c r="CX55" s="7" t="n">
        <f aca="false">SUM(B55:CW55)</f>
        <v>8221596.5414889</v>
      </c>
    </row>
    <row r="56" customFormat="false" ht="12.75" hidden="false" customHeight="false" outlineLevel="0" collapsed="false">
      <c r="A56" s="7" t="n">
        <v>53</v>
      </c>
      <c r="B56" s="7" t="n">
        <f aca="false">IF(B$3&lt;$A56,0,IF(B$3&gt;($A56-1+'Parameters '!$B$22),0,'Parameters '!$B$7/'Parameters '!$B$22))</f>
        <v>0</v>
      </c>
      <c r="C56" s="7" t="n">
        <f aca="false">IF(C$3&lt;$A56,0,IF(C$3&gt;($A56-1+'Parameters '!$B$22),0,B55))</f>
        <v>0</v>
      </c>
      <c r="D56" s="7" t="n">
        <f aca="false">IF(D$3&lt;$A56,0,IF(D$3&gt;($A56-1+'Parameters '!$B$22),0,C55))</f>
        <v>0</v>
      </c>
      <c r="E56" s="7" t="n">
        <f aca="false">IF(E$3&lt;$A56,0,IF(E$3&gt;($A56-1+'Parameters '!$B$22),0,D55))</f>
        <v>0</v>
      </c>
      <c r="F56" s="7" t="n">
        <f aca="false">IF(F$3&lt;$A56,0,IF(F$3&gt;($A56-1+'Parameters '!$B$22),0,E55))</f>
        <v>0</v>
      </c>
      <c r="G56" s="7" t="n">
        <f aca="false">IF(G$3&lt;$A56,0,IF(G$3&gt;($A56-1+'Parameters '!$B$22),0,F55))</f>
        <v>0</v>
      </c>
      <c r="H56" s="7" t="n">
        <f aca="false">IF(H$3&lt;$A56,0,IF(H$3&gt;($A56-1+'Parameters '!$B$22),0,G55))</f>
        <v>0</v>
      </c>
      <c r="I56" s="7" t="n">
        <f aca="false">IF(I$3&lt;$A56,0,IF(I$3&gt;($A56-1+'Parameters '!$B$22),0,H55))</f>
        <v>0</v>
      </c>
      <c r="J56" s="7" t="n">
        <f aca="false">IF(J$3&lt;$A56,0,IF(J$3&gt;($A56-1+'Parameters '!$B$22),0,I55))</f>
        <v>0</v>
      </c>
      <c r="K56" s="7" t="n">
        <f aca="false">IF(K$3&lt;$A56,0,IF(K$3&gt;($A56-1+'Parameters '!$B$22),0,J55))</f>
        <v>0</v>
      </c>
      <c r="L56" s="7" t="n">
        <f aca="false">IF(L$3&lt;$A56,0,IF(L$3&gt;($A56-1+'Parameters '!$B$22),0,K55))</f>
        <v>0</v>
      </c>
      <c r="M56" s="7" t="n">
        <f aca="false">IF(M$3&lt;$A56,0,IF(M$3&gt;($A56-1+'Parameters '!$B$22),0,L55))</f>
        <v>0</v>
      </c>
      <c r="N56" s="7" t="n">
        <f aca="false">IF(N$3&lt;$A56,0,IF(N$3&gt;($A56-1+'Parameters '!$B$22),0,M55))</f>
        <v>0</v>
      </c>
      <c r="O56" s="7" t="n">
        <f aca="false">IF(O$3&lt;$A56,0,IF(O$3&gt;($A56-1+'Parameters '!$B$22),0,N55))</f>
        <v>0</v>
      </c>
      <c r="P56" s="7" t="n">
        <f aca="false">IF(P$3&lt;$A56,0,IF(P$3&gt;($A56-1+'Parameters '!$B$22),0,O55))</f>
        <v>0</v>
      </c>
      <c r="Q56" s="7" t="n">
        <f aca="false">IF(Q$3&lt;$A56,0,IF(Q$3&gt;($A56-1+'Parameters '!$B$22),0,P55))</f>
        <v>0</v>
      </c>
      <c r="R56" s="7" t="n">
        <f aca="false">IF(R$3&lt;$A56,0,IF(R$3&gt;($A56-1+'Parameters '!$B$22),0,Q55))</f>
        <v>0</v>
      </c>
      <c r="S56" s="7" t="n">
        <f aca="false">IF(S$3&lt;$A56,0,IF(S$3&gt;($A56-1+'Parameters '!$B$22),0,R55))</f>
        <v>0</v>
      </c>
      <c r="T56" s="7" t="n">
        <f aca="false">IF(T$3&lt;$A56,0,IF(T$3&gt;($A56-1+'Parameters '!$B$22),0,S55))</f>
        <v>0</v>
      </c>
      <c r="U56" s="7" t="n">
        <f aca="false">IF(U$3&lt;$A56,0,IF(U$3&gt;($A56-1+'Parameters '!$B$22),0,T55))</f>
        <v>0</v>
      </c>
      <c r="V56" s="7" t="n">
        <f aca="false">IF(V$3&lt;$A56,0,IF(V$3&gt;($A56-1+'Parameters '!$B$22),0,U55))</f>
        <v>0</v>
      </c>
      <c r="W56" s="7" t="n">
        <f aca="false">IF(W$3&lt;$A56,0,IF(W$3&gt;($A56-1+'Parameters '!$B$22),0,V55))</f>
        <v>0</v>
      </c>
      <c r="X56" s="7" t="n">
        <f aca="false">IF(X$3&lt;$A56,0,IF(X$3&gt;($A56-1+'Parameters '!$B$22),0,W55))</f>
        <v>0</v>
      </c>
      <c r="Y56" s="7" t="n">
        <f aca="false">IF(Y$3&lt;$A56,0,IF(Y$3&gt;($A56-1+'Parameters '!$B$22),0,X55))</f>
        <v>0</v>
      </c>
      <c r="Z56" s="7" t="n">
        <f aca="false">IF(Z$3&lt;$A56,0,IF(Z$3&gt;($A56-1+'Parameters '!$B$22),0,Y55))</f>
        <v>0</v>
      </c>
      <c r="AA56" s="7" t="n">
        <f aca="false">IF(AA$3&lt;$A56,0,IF(AA$3&gt;($A56-1+'Parameters '!$B$22),0,Z55))</f>
        <v>0</v>
      </c>
      <c r="AB56" s="7" t="n">
        <f aca="false">IF(AB$3&lt;$A56,0,IF(AB$3&gt;($A56-1+'Parameters '!$B$22),0,AA55))</f>
        <v>0</v>
      </c>
      <c r="AC56" s="7" t="n">
        <f aca="false">IF(AC$3&lt;$A56,0,IF(AC$3&gt;($A56-1+'Parameters '!$B$22),0,AB55))</f>
        <v>0</v>
      </c>
      <c r="AD56" s="7" t="n">
        <f aca="false">IF(AD$3&lt;$A56,0,IF(AD$3&gt;($A56-1+'Parameters '!$B$22),0,AC55))</f>
        <v>0</v>
      </c>
      <c r="AE56" s="7" t="n">
        <f aca="false">IF(AE$3&lt;$A56,0,IF(AE$3&gt;($A56-1+'Parameters '!$B$22),0,AD55))</f>
        <v>0</v>
      </c>
      <c r="AF56" s="7" t="n">
        <f aca="false">IF(AF$3&lt;$A56,0,IF(AF$3&gt;($A56-1+'Parameters '!$B$22),0,AE55))</f>
        <v>0</v>
      </c>
      <c r="AG56" s="7" t="n">
        <f aca="false">IF(AG$3&lt;$A56,0,IF(AG$3&gt;($A56-1+'Parameters '!$B$22),0,AF55))</f>
        <v>0</v>
      </c>
      <c r="AH56" s="7" t="n">
        <f aca="false">IF(AH$3&lt;$A56,0,IF(AH$3&gt;($A56-1+'Parameters '!$B$22),0,AG55))</f>
        <v>0</v>
      </c>
      <c r="AI56" s="7" t="n">
        <f aca="false">IF(AI$3&lt;$A56,0,IF(AI$3&gt;($A56-1+'Parameters '!$B$22),0,AH55))</f>
        <v>0</v>
      </c>
      <c r="AJ56" s="7" t="n">
        <f aca="false">IF(AJ$3&lt;$A56,0,IF(AJ$3&gt;($A56-1+'Parameters '!$B$22),0,AI55))</f>
        <v>0</v>
      </c>
      <c r="AK56" s="7" t="n">
        <f aca="false">IF(AK$3&lt;$A56,0,IF(AK$3&gt;($A56-1+'Parameters '!$B$22),0,AJ55))</f>
        <v>0</v>
      </c>
      <c r="AL56" s="7" t="n">
        <f aca="false">IF(AL$3&lt;$A56,0,IF(AL$3&gt;($A56-1+'Parameters '!$B$22),0,AK55))</f>
        <v>0</v>
      </c>
      <c r="AM56" s="7" t="n">
        <f aca="false">IF(AM$3&lt;$A56,0,IF(AM$3&gt;($A56-1+'Parameters '!$B$22),0,AL55))</f>
        <v>0</v>
      </c>
      <c r="AN56" s="7" t="n">
        <f aca="false">IF(AN$3&lt;$A56,0,IF(AN$3&gt;($A56-1+'Parameters '!$B$22),0,AM55))</f>
        <v>0</v>
      </c>
      <c r="AO56" s="7" t="n">
        <f aca="false">IF(AO$3&lt;$A56,0,IF(AO$3&gt;($A56-1+'Parameters '!$B$22),0,AN55))</f>
        <v>0</v>
      </c>
      <c r="AP56" s="7" t="n">
        <f aca="false">IF(AP$3&lt;$A56,0,IF(AP$3&gt;($A56-1+'Parameters '!$B$22),0,AO55))</f>
        <v>0</v>
      </c>
      <c r="AQ56" s="7" t="n">
        <f aca="false">IF(AQ$3&lt;$A56,0,IF(AQ$3&gt;($A56-1+'Parameters '!$B$22),0,AP55))</f>
        <v>0</v>
      </c>
      <c r="AR56" s="7" t="n">
        <f aca="false">IF(AR$3&lt;$A56,0,IF(AR$3&gt;($A56-1+'Parameters '!$B$22),0,AQ55))</f>
        <v>0</v>
      </c>
      <c r="AS56" s="7" t="n">
        <f aca="false">IF(AS$3&lt;$A56,0,IF(AS$3&gt;($A56-1+'Parameters '!$B$22),0,AR55))</f>
        <v>0</v>
      </c>
      <c r="AT56" s="7" t="n">
        <f aca="false">IF(AT$3&lt;$A56,0,IF(AT$3&gt;($A56-1+'Parameters '!$B$22),0,AS55))</f>
        <v>0</v>
      </c>
      <c r="AU56" s="7" t="n">
        <f aca="false">IF(AU$3&lt;$A56,0,IF(AU$3&gt;($A56-1+'Parameters '!$B$22),0,AT55))</f>
        <v>0</v>
      </c>
      <c r="AV56" s="7" t="n">
        <f aca="false">IF(AV$3&lt;$A56,0,IF(AV$3&gt;($A56-1+'Parameters '!$B$22),0,AU55))</f>
        <v>0</v>
      </c>
      <c r="AW56" s="7" t="n">
        <f aca="false">IF(AW$3&lt;$A56,0,IF(AW$3&gt;($A56-1+'Parameters '!$B$22),0,AV55))</f>
        <v>0</v>
      </c>
      <c r="AX56" s="7" t="n">
        <f aca="false">IF(AX$3&lt;$A56,0,IF(AX$3&gt;($A56-1+'Parameters '!$B$22),0,AW55))</f>
        <v>0</v>
      </c>
      <c r="AY56" s="7" t="n">
        <f aca="false">IF(AY$3&lt;$A56,0,IF(AY$3&gt;($A56-1+'Parameters '!$B$22),0,AX55))</f>
        <v>0</v>
      </c>
      <c r="AZ56" s="7" t="n">
        <f aca="false">IF(AZ$3&lt;$A56,0,IF(AZ$3&gt;($A56-1+'Parameters '!$B$22),0,AY55))</f>
        <v>0</v>
      </c>
      <c r="BA56" s="7" t="n">
        <f aca="false">IF(BA$3&lt;$A56,0,IF(BA$3&gt;($A56-1+'Parameters '!$B$22),0,AZ55))</f>
        <v>0</v>
      </c>
      <c r="BB56" s="7" t="n">
        <f aca="false">IF(BB$3&lt;$A56,0,IF(BB$3&gt;($A56-1+'Parameters '!$B$22),0,BA55))</f>
        <v>1174513.79164127</v>
      </c>
      <c r="BC56" s="7" t="n">
        <f aca="false">IF(BC$3&lt;$A56,0,IF(BC$3&gt;($A56-1+'Parameters '!$B$22),0,BB55))</f>
        <v>486499.541692062</v>
      </c>
      <c r="BD56" s="7" t="n">
        <f aca="false">IF(BD$3&lt;$A56,0,IF(BD$3&gt;($A56-1+'Parameters '!$B$22),0,BC55))</f>
        <v>373304.227979714</v>
      </c>
      <c r="BE56" s="7" t="n">
        <f aca="false">IF(BE$3&lt;$A56,0,IF(BE$3&gt;($A56-1+'Parameters '!$B$22),0,BD55))</f>
        <v>314710.021969495</v>
      </c>
      <c r="BF56" s="7" t="n">
        <f aca="false">IF(BF$3&lt;$A56,0,IF(BF$3&gt;($A56-1+'Parameters '!$B$22),0,BE55))</f>
        <v>277265.095338364</v>
      </c>
      <c r="BG56" s="7" t="n">
        <f aca="false">IF(BG$3&lt;$A56,0,IF(BG$3&gt;($A56-1+'Parameters '!$B$22),0,BF55))</f>
        <v>250666.806761766</v>
      </c>
      <c r="BH56" s="7" t="n">
        <f aca="false">IF(BH$3&lt;$A56,0,IF(BH$3&gt;($A56-1+'Parameters '!$B$22),0,BG55))</f>
        <v>230511.918715664</v>
      </c>
      <c r="BI56" s="7" t="n">
        <f aca="false">IF(BI$3&lt;$A56,0,IF(BI$3&gt;($A56-1+'Parameters '!$B$22),0,BH55))</f>
        <v>214555.26256833</v>
      </c>
      <c r="BJ56" s="7" t="n">
        <f aca="false">IF(BJ$3&lt;$A56,0,IF(BJ$3&gt;($A56-1+'Parameters '!$B$22),0,BI55))</f>
        <v>201514.708257147</v>
      </c>
      <c r="BK56" s="7" t="n">
        <f aca="false">IF(BK$3&lt;$A56,0,IF(BK$3&gt;($A56-1+'Parameters '!$B$22),0,BJ55))</f>
        <v>190597.349943037</v>
      </c>
      <c r="BL56" s="7" t="n">
        <f aca="false">IF(BL$3&lt;$A56,0,IF(BL$3&gt;($A56-1+'Parameters '!$B$22),0,BK55))</f>
        <v>181282.833104907</v>
      </c>
      <c r="BM56" s="7" t="n">
        <f aca="false">IF(BM$3&lt;$A56,0,IF(BM$3&gt;($A56-1+'Parameters '!$B$22),0,BL55))</f>
        <v>173213.564654339</v>
      </c>
      <c r="BN56" s="7" t="n">
        <f aca="false">IF(BN$3&lt;$A56,0,IF(BN$3&gt;($A56-1+'Parameters '!$B$22),0,BM55))</f>
        <v>166134.576876136</v>
      </c>
      <c r="BO56" s="7" t="n">
        <f aca="false">IF(BO$3&lt;$A56,0,IF(BO$3&gt;($A56-1+'Parameters '!$B$22),0,BN55))</f>
        <v>159858.504860201</v>
      </c>
      <c r="BP56" s="7" t="n">
        <f aca="false">IF(BP$3&lt;$A56,0,IF(BP$3&gt;($A56-1+'Parameters '!$B$22),0,BO55))</f>
        <v>154244.150555138</v>
      </c>
      <c r="BQ56" s="7" t="n">
        <f aca="false">IF(BQ$3&lt;$A56,0,IF(BQ$3&gt;($A56-1+'Parameters '!$B$22),0,BP55))</f>
        <v>149182.811647514</v>
      </c>
      <c r="BR56" s="7" t="n">
        <f aca="false">IF(BR$3&lt;$A56,0,IF(BR$3&gt;($A56-1+'Parameters '!$B$22),0,BQ55))</f>
        <v>144589.25511657</v>
      </c>
      <c r="BS56" s="7" t="n">
        <f aca="false">IF(BS$3&lt;$A56,0,IF(BS$3&gt;($A56-1+'Parameters '!$B$22),0,BR55))</f>
        <v>140395.578318345</v>
      </c>
      <c r="BT56" s="7" t="n">
        <f aca="false">IF(BT$3&lt;$A56,0,IF(BT$3&gt;($A56-1+'Parameters '!$B$22),0,BS55))</f>
        <v>136546.925559088</v>
      </c>
      <c r="BU56" s="7" t="n">
        <f aca="false">IF(BU$3&lt;$A56,0,IF(BU$3&gt;($A56-1+'Parameters '!$B$22),0,BT55))</f>
        <v>132998.431682726</v>
      </c>
      <c r="BV56" s="7" t="n">
        <f aca="false">IF(BV$3&lt;$A56,0,IF(BV$3&gt;($A56-1+'Parameters '!$B$22),0,BU55))</f>
        <v>129712.997723903</v>
      </c>
      <c r="BW56" s="7" t="n">
        <f aca="false">IF(BW$3&lt;$A56,0,IF(BW$3&gt;($A56-1+'Parameters '!$B$22),0,BV55))</f>
        <v>126659.643478473</v>
      </c>
      <c r="BX56" s="7" t="n">
        <f aca="false">IF(BX$3&lt;$A56,0,IF(BX$3&gt;($A56-1+'Parameters '!$B$22),0,BW55))</f>
        <v>123812.268074566</v>
      </c>
      <c r="BY56" s="7" t="n">
        <f aca="false">IF(BY$3&lt;$A56,0,IF(BY$3&gt;($A56-1+'Parameters '!$B$22),0,BX55))</f>
        <v>121148.70424659</v>
      </c>
      <c r="BZ56" s="7" t="n">
        <f aca="false">IF(BZ$3&lt;$A56,0,IF(BZ$3&gt;($A56-1+'Parameters '!$B$22),0,BY55))</f>
        <v>118649.987441011</v>
      </c>
      <c r="CA56" s="7" t="n">
        <f aca="false">IF(CA$3&lt;$A56,0,IF(CA$3&gt;($A56-1+'Parameters '!$B$22),0,BZ55))</f>
        <v>116299.784356336</v>
      </c>
      <c r="CB56" s="7" t="n">
        <f aca="false">IF(CB$3&lt;$A56,0,IF(CB$3&gt;($A56-1+'Parameters '!$B$22),0,CA55))</f>
        <v>114083.941376451</v>
      </c>
      <c r="CC56" s="7" t="n">
        <f aca="false">IF(CC$3&lt;$A56,0,IF(CC$3&gt;($A56-1+'Parameters '!$B$22),0,CB55))</f>
        <v>111990.12425753</v>
      </c>
      <c r="CD56" s="7" t="n">
        <f aca="false">IF(CD$3&lt;$A56,0,IF(CD$3&gt;($A56-1+'Parameters '!$B$22),0,CC55))</f>
        <v>110007.528044007</v>
      </c>
      <c r="CE56" s="7" t="n">
        <f aca="false">IF(CE$3&lt;$A56,0,IF(CE$3&gt;($A56-1+'Parameters '!$B$22),0,CD55))</f>
        <v>108126.641587788</v>
      </c>
      <c r="CF56" s="7" t="n">
        <f aca="false">IF(CF$3&lt;$A56,0,IF(CF$3&gt;($A56-1+'Parameters '!$B$22),0,CE55))</f>
        <v>106339.054924167</v>
      </c>
      <c r="CG56" s="7" t="n">
        <f aca="false">IF(CG$3&lt;$A56,0,IF(CG$3&gt;($A56-1+'Parameters '!$B$22),0,CF55))</f>
        <v>104637.300580698</v>
      </c>
      <c r="CH56" s="7" t="n">
        <f aca="false">IF(CH$3&lt;$A56,0,IF(CH$3&gt;($A56-1+'Parameters '!$B$22),0,CG55))</f>
        <v>103014.721972862</v>
      </c>
      <c r="CI56" s="7" t="n">
        <f aca="false">IF(CI$3&lt;$A56,0,IF(CI$3&gt;($A56-1+'Parameters '!$B$22),0,CH55))</f>
        <v>101465.363586413</v>
      </c>
      <c r="CJ56" s="7" t="n">
        <f aca="false">IF(CJ$3&lt;$A56,0,IF(CJ$3&gt;($A56-1+'Parameters '!$B$22),0,CI55))</f>
        <v>99983.8788079905</v>
      </c>
      <c r="CK56" s="7" t="n">
        <f aca="false">IF(CK$3&lt;$A56,0,IF(CK$3&gt;($A56-1+'Parameters '!$B$22),0,CJ55))</f>
        <v>98565.4521470277</v>
      </c>
      <c r="CL56" s="7" t="n">
        <f aca="false">IF(CL$3&lt;$A56,0,IF(CL$3&gt;($A56-1+'Parameters '!$B$22),0,CK55))</f>
        <v>97205.7332663874</v>
      </c>
      <c r="CM56" s="7" t="n">
        <f aca="false">IF(CM$3&lt;$A56,0,IF(CM$3&gt;($A56-1+'Parameters '!$B$22),0,CL55))</f>
        <v>95900.780759624</v>
      </c>
      <c r="CN56" s="7" t="n">
        <f aca="false">IF(CN$3&lt;$A56,0,IF(CN$3&gt;($A56-1+'Parameters '!$B$22),0,CM55))</f>
        <v>94647.0140174134</v>
      </c>
      <c r="CO56" s="7" t="n">
        <f aca="false">IF(CO$3&lt;$A56,0,IF(CO$3&gt;($A56-1+'Parameters '!$B$22),0,CN55))</f>
        <v>93441.1718426488</v>
      </c>
      <c r="CP56" s="7" t="n">
        <f aca="false">IF(CP$3&lt;$A56,0,IF(CP$3&gt;($A56-1+'Parameters '!$B$22),0,CO55))</f>
        <v>92280.2767236772</v>
      </c>
      <c r="CQ56" s="7" t="n">
        <f aca="false">IF(CQ$3&lt;$A56,0,IF(CQ$3&gt;($A56-1+'Parameters '!$B$22),0,CP55))</f>
        <v>91161.6038735378</v>
      </c>
      <c r="CR56" s="7" t="n">
        <f aca="false">IF(CR$3&lt;$A56,0,IF(CR$3&gt;($A56-1+'Parameters '!$B$22),0,CQ55))</f>
        <v>90082.6543015688</v>
      </c>
      <c r="CS56" s="7" t="n">
        <f aca="false">IF(CS$3&lt;$A56,0,IF(CS$3&gt;($A56-1+'Parameters '!$B$22),0,CR55))</f>
        <v>89041.1313110294</v>
      </c>
      <c r="CT56" s="7" t="n">
        <f aca="false">IF(CT$3&lt;$A56,0,IF(CT$3&gt;($A56-1+'Parameters '!$B$22),0,CS55))</f>
        <v>88034.9199192058</v>
      </c>
      <c r="CU56" s="7" t="n">
        <f aca="false">IF(CU$3&lt;$A56,0,IF(CU$3&gt;($A56-1+'Parameters '!$B$22),0,CT55))</f>
        <v>87062.068780018</v>
      </c>
      <c r="CV56" s="7" t="n">
        <f aca="false">IF(CV$3&lt;$A56,0,IF(CV$3&gt;($A56-1+'Parameters '!$B$22),0,CU55))</f>
        <v>86120.7742572161</v>
      </c>
      <c r="CW56" s="7" t="n">
        <f aca="false">IF(CW$3&lt;$A56,0,IF(CW$3&gt;($A56-1+'Parameters '!$B$22),0,CV55))</f>
        <v>85209.3663522372</v>
      </c>
      <c r="CX56" s="7" t="n">
        <f aca="false">SUM(B56:CW56)</f>
        <v>8137270.24525219</v>
      </c>
    </row>
    <row r="57" customFormat="false" ht="12.75" hidden="false" customHeight="false" outlineLevel="0" collapsed="false">
      <c r="A57" s="7" t="n">
        <v>54</v>
      </c>
      <c r="B57" s="7" t="n">
        <f aca="false">IF(B$3&lt;$A57,0,IF(B$3&gt;($A57-1+'Parameters '!$B$22),0,'Parameters '!$B$7/'Parameters '!$B$22))</f>
        <v>0</v>
      </c>
      <c r="C57" s="7" t="n">
        <f aca="false">IF(C$3&lt;$A57,0,IF(C$3&gt;($A57-1+'Parameters '!$B$22),0,B56))</f>
        <v>0</v>
      </c>
      <c r="D57" s="7" t="n">
        <f aca="false">IF(D$3&lt;$A57,0,IF(D$3&gt;($A57-1+'Parameters '!$B$22),0,C56))</f>
        <v>0</v>
      </c>
      <c r="E57" s="7" t="n">
        <f aca="false">IF(E$3&lt;$A57,0,IF(E$3&gt;($A57-1+'Parameters '!$B$22),0,D56))</f>
        <v>0</v>
      </c>
      <c r="F57" s="7" t="n">
        <f aca="false">IF(F$3&lt;$A57,0,IF(F$3&gt;($A57-1+'Parameters '!$B$22),0,E56))</f>
        <v>0</v>
      </c>
      <c r="G57" s="7" t="n">
        <f aca="false">IF(G$3&lt;$A57,0,IF(G$3&gt;($A57-1+'Parameters '!$B$22),0,F56))</f>
        <v>0</v>
      </c>
      <c r="H57" s="7" t="n">
        <f aca="false">IF(H$3&lt;$A57,0,IF(H$3&gt;($A57-1+'Parameters '!$B$22),0,G56))</f>
        <v>0</v>
      </c>
      <c r="I57" s="7" t="n">
        <f aca="false">IF(I$3&lt;$A57,0,IF(I$3&gt;($A57-1+'Parameters '!$B$22),0,H56))</f>
        <v>0</v>
      </c>
      <c r="J57" s="7" t="n">
        <f aca="false">IF(J$3&lt;$A57,0,IF(J$3&gt;($A57-1+'Parameters '!$B$22),0,I56))</f>
        <v>0</v>
      </c>
      <c r="K57" s="7" t="n">
        <f aca="false">IF(K$3&lt;$A57,0,IF(K$3&gt;($A57-1+'Parameters '!$B$22),0,J56))</f>
        <v>0</v>
      </c>
      <c r="L57" s="7" t="n">
        <f aca="false">IF(L$3&lt;$A57,0,IF(L$3&gt;($A57-1+'Parameters '!$B$22),0,K56))</f>
        <v>0</v>
      </c>
      <c r="M57" s="7" t="n">
        <f aca="false">IF(M$3&lt;$A57,0,IF(M$3&gt;($A57-1+'Parameters '!$B$22),0,L56))</f>
        <v>0</v>
      </c>
      <c r="N57" s="7" t="n">
        <f aca="false">IF(N$3&lt;$A57,0,IF(N$3&gt;($A57-1+'Parameters '!$B$22),0,M56))</f>
        <v>0</v>
      </c>
      <c r="O57" s="7" t="n">
        <f aca="false">IF(O$3&lt;$A57,0,IF(O$3&gt;($A57-1+'Parameters '!$B$22),0,N56))</f>
        <v>0</v>
      </c>
      <c r="P57" s="7" t="n">
        <f aca="false">IF(P$3&lt;$A57,0,IF(P$3&gt;($A57-1+'Parameters '!$B$22),0,O56))</f>
        <v>0</v>
      </c>
      <c r="Q57" s="7" t="n">
        <f aca="false">IF(Q$3&lt;$A57,0,IF(Q$3&gt;($A57-1+'Parameters '!$B$22),0,P56))</f>
        <v>0</v>
      </c>
      <c r="R57" s="7" t="n">
        <f aca="false">IF(R$3&lt;$A57,0,IF(R$3&gt;($A57-1+'Parameters '!$B$22),0,Q56))</f>
        <v>0</v>
      </c>
      <c r="S57" s="7" t="n">
        <f aca="false">IF(S$3&lt;$A57,0,IF(S$3&gt;($A57-1+'Parameters '!$B$22),0,R56))</f>
        <v>0</v>
      </c>
      <c r="T57" s="7" t="n">
        <f aca="false">IF(T$3&lt;$A57,0,IF(T$3&gt;($A57-1+'Parameters '!$B$22),0,S56))</f>
        <v>0</v>
      </c>
      <c r="U57" s="7" t="n">
        <f aca="false">IF(U$3&lt;$A57,0,IF(U$3&gt;($A57-1+'Parameters '!$B$22),0,T56))</f>
        <v>0</v>
      </c>
      <c r="V57" s="7" t="n">
        <f aca="false">IF(V$3&lt;$A57,0,IF(V$3&gt;($A57-1+'Parameters '!$B$22),0,U56))</f>
        <v>0</v>
      </c>
      <c r="W57" s="7" t="n">
        <f aca="false">IF(W$3&lt;$A57,0,IF(W$3&gt;($A57-1+'Parameters '!$B$22),0,V56))</f>
        <v>0</v>
      </c>
      <c r="X57" s="7" t="n">
        <f aca="false">IF(X$3&lt;$A57,0,IF(X$3&gt;($A57-1+'Parameters '!$B$22),0,W56))</f>
        <v>0</v>
      </c>
      <c r="Y57" s="7" t="n">
        <f aca="false">IF(Y$3&lt;$A57,0,IF(Y$3&gt;($A57-1+'Parameters '!$B$22),0,X56))</f>
        <v>0</v>
      </c>
      <c r="Z57" s="7" t="n">
        <f aca="false">IF(Z$3&lt;$A57,0,IF(Z$3&gt;($A57-1+'Parameters '!$B$22),0,Y56))</f>
        <v>0</v>
      </c>
      <c r="AA57" s="7" t="n">
        <f aca="false">IF(AA$3&lt;$A57,0,IF(AA$3&gt;($A57-1+'Parameters '!$B$22),0,Z56))</f>
        <v>0</v>
      </c>
      <c r="AB57" s="7" t="n">
        <f aca="false">IF(AB$3&lt;$A57,0,IF(AB$3&gt;($A57-1+'Parameters '!$B$22),0,AA56))</f>
        <v>0</v>
      </c>
      <c r="AC57" s="7" t="n">
        <f aca="false">IF(AC$3&lt;$A57,0,IF(AC$3&gt;($A57-1+'Parameters '!$B$22),0,AB56))</f>
        <v>0</v>
      </c>
      <c r="AD57" s="7" t="n">
        <f aca="false">IF(AD$3&lt;$A57,0,IF(AD$3&gt;($A57-1+'Parameters '!$B$22),0,AC56))</f>
        <v>0</v>
      </c>
      <c r="AE57" s="7" t="n">
        <f aca="false">IF(AE$3&lt;$A57,0,IF(AE$3&gt;($A57-1+'Parameters '!$B$22),0,AD56))</f>
        <v>0</v>
      </c>
      <c r="AF57" s="7" t="n">
        <f aca="false">IF(AF$3&lt;$A57,0,IF(AF$3&gt;($A57-1+'Parameters '!$B$22),0,AE56))</f>
        <v>0</v>
      </c>
      <c r="AG57" s="7" t="n">
        <f aca="false">IF(AG$3&lt;$A57,0,IF(AG$3&gt;($A57-1+'Parameters '!$B$22),0,AF56))</f>
        <v>0</v>
      </c>
      <c r="AH57" s="7" t="n">
        <f aca="false">IF(AH$3&lt;$A57,0,IF(AH$3&gt;($A57-1+'Parameters '!$B$22),0,AG56))</f>
        <v>0</v>
      </c>
      <c r="AI57" s="7" t="n">
        <f aca="false">IF(AI$3&lt;$A57,0,IF(AI$3&gt;($A57-1+'Parameters '!$B$22),0,AH56))</f>
        <v>0</v>
      </c>
      <c r="AJ57" s="7" t="n">
        <f aca="false">IF(AJ$3&lt;$A57,0,IF(AJ$3&gt;($A57-1+'Parameters '!$B$22),0,AI56))</f>
        <v>0</v>
      </c>
      <c r="AK57" s="7" t="n">
        <f aca="false">IF(AK$3&lt;$A57,0,IF(AK$3&gt;($A57-1+'Parameters '!$B$22),0,AJ56))</f>
        <v>0</v>
      </c>
      <c r="AL57" s="7" t="n">
        <f aca="false">IF(AL$3&lt;$A57,0,IF(AL$3&gt;($A57-1+'Parameters '!$B$22),0,AK56))</f>
        <v>0</v>
      </c>
      <c r="AM57" s="7" t="n">
        <f aca="false">IF(AM$3&lt;$A57,0,IF(AM$3&gt;($A57-1+'Parameters '!$B$22),0,AL56))</f>
        <v>0</v>
      </c>
      <c r="AN57" s="7" t="n">
        <f aca="false">IF(AN$3&lt;$A57,0,IF(AN$3&gt;($A57-1+'Parameters '!$B$22),0,AM56))</f>
        <v>0</v>
      </c>
      <c r="AO57" s="7" t="n">
        <f aca="false">IF(AO$3&lt;$A57,0,IF(AO$3&gt;($A57-1+'Parameters '!$B$22),0,AN56))</f>
        <v>0</v>
      </c>
      <c r="AP57" s="7" t="n">
        <f aca="false">IF(AP$3&lt;$A57,0,IF(AP$3&gt;($A57-1+'Parameters '!$B$22),0,AO56))</f>
        <v>0</v>
      </c>
      <c r="AQ57" s="7" t="n">
        <f aca="false">IF(AQ$3&lt;$A57,0,IF(AQ$3&gt;($A57-1+'Parameters '!$B$22),0,AP56))</f>
        <v>0</v>
      </c>
      <c r="AR57" s="7" t="n">
        <f aca="false">IF(AR$3&lt;$A57,0,IF(AR$3&gt;($A57-1+'Parameters '!$B$22),0,AQ56))</f>
        <v>0</v>
      </c>
      <c r="AS57" s="7" t="n">
        <f aca="false">IF(AS$3&lt;$A57,0,IF(AS$3&gt;($A57-1+'Parameters '!$B$22),0,AR56))</f>
        <v>0</v>
      </c>
      <c r="AT57" s="7" t="n">
        <f aca="false">IF(AT$3&lt;$A57,0,IF(AT$3&gt;($A57-1+'Parameters '!$B$22),0,AS56))</f>
        <v>0</v>
      </c>
      <c r="AU57" s="7" t="n">
        <f aca="false">IF(AU$3&lt;$A57,0,IF(AU$3&gt;($A57-1+'Parameters '!$B$22),0,AT56))</f>
        <v>0</v>
      </c>
      <c r="AV57" s="7" t="n">
        <f aca="false">IF(AV$3&lt;$A57,0,IF(AV$3&gt;($A57-1+'Parameters '!$B$22),0,AU56))</f>
        <v>0</v>
      </c>
      <c r="AW57" s="7" t="n">
        <f aca="false">IF(AW$3&lt;$A57,0,IF(AW$3&gt;($A57-1+'Parameters '!$B$22),0,AV56))</f>
        <v>0</v>
      </c>
      <c r="AX57" s="7" t="n">
        <f aca="false">IF(AX$3&lt;$A57,0,IF(AX$3&gt;($A57-1+'Parameters '!$B$22),0,AW56))</f>
        <v>0</v>
      </c>
      <c r="AY57" s="7" t="n">
        <f aca="false">IF(AY$3&lt;$A57,0,IF(AY$3&gt;($A57-1+'Parameters '!$B$22),0,AX56))</f>
        <v>0</v>
      </c>
      <c r="AZ57" s="7" t="n">
        <f aca="false">IF(AZ$3&lt;$A57,0,IF(AZ$3&gt;($A57-1+'Parameters '!$B$22),0,AY56))</f>
        <v>0</v>
      </c>
      <c r="BA57" s="7" t="n">
        <f aca="false">IF(BA$3&lt;$A57,0,IF(BA$3&gt;($A57-1+'Parameters '!$B$22),0,AZ56))</f>
        <v>0</v>
      </c>
      <c r="BB57" s="7" t="n">
        <f aca="false">IF(BB$3&lt;$A57,0,IF(BB$3&gt;($A57-1+'Parameters '!$B$22),0,BA56))</f>
        <v>0</v>
      </c>
      <c r="BC57" s="7" t="n">
        <f aca="false">IF(BC$3&lt;$A57,0,IF(BC$3&gt;($A57-1+'Parameters '!$B$22),0,BB56))</f>
        <v>1174513.79164127</v>
      </c>
      <c r="BD57" s="7" t="n">
        <f aca="false">IF(BD$3&lt;$A57,0,IF(BD$3&gt;($A57-1+'Parameters '!$B$22),0,BC56))</f>
        <v>486499.541692062</v>
      </c>
      <c r="BE57" s="7" t="n">
        <f aca="false">IF(BE$3&lt;$A57,0,IF(BE$3&gt;($A57-1+'Parameters '!$B$22),0,BD56))</f>
        <v>373304.227979714</v>
      </c>
      <c r="BF57" s="7" t="n">
        <f aca="false">IF(BF$3&lt;$A57,0,IF(BF$3&gt;($A57-1+'Parameters '!$B$22),0,BE56))</f>
        <v>314710.021969495</v>
      </c>
      <c r="BG57" s="7" t="n">
        <f aca="false">IF(BG$3&lt;$A57,0,IF(BG$3&gt;($A57-1+'Parameters '!$B$22),0,BF56))</f>
        <v>277265.095338364</v>
      </c>
      <c r="BH57" s="7" t="n">
        <f aca="false">IF(BH$3&lt;$A57,0,IF(BH$3&gt;($A57-1+'Parameters '!$B$22),0,BG56))</f>
        <v>250666.806761766</v>
      </c>
      <c r="BI57" s="7" t="n">
        <f aca="false">IF(BI$3&lt;$A57,0,IF(BI$3&gt;($A57-1+'Parameters '!$B$22),0,BH56))</f>
        <v>230511.918715664</v>
      </c>
      <c r="BJ57" s="7" t="n">
        <f aca="false">IF(BJ$3&lt;$A57,0,IF(BJ$3&gt;($A57-1+'Parameters '!$B$22),0,BI56))</f>
        <v>214555.26256833</v>
      </c>
      <c r="BK57" s="7" t="n">
        <f aca="false">IF(BK$3&lt;$A57,0,IF(BK$3&gt;($A57-1+'Parameters '!$B$22),0,BJ56))</f>
        <v>201514.708257147</v>
      </c>
      <c r="BL57" s="7" t="n">
        <f aca="false">IF(BL$3&lt;$A57,0,IF(BL$3&gt;($A57-1+'Parameters '!$B$22),0,BK56))</f>
        <v>190597.349943037</v>
      </c>
      <c r="BM57" s="7" t="n">
        <f aca="false">IF(BM$3&lt;$A57,0,IF(BM$3&gt;($A57-1+'Parameters '!$B$22),0,BL56))</f>
        <v>181282.833104907</v>
      </c>
      <c r="BN57" s="7" t="n">
        <f aca="false">IF(BN$3&lt;$A57,0,IF(BN$3&gt;($A57-1+'Parameters '!$B$22),0,BM56))</f>
        <v>173213.564654339</v>
      </c>
      <c r="BO57" s="7" t="n">
        <f aca="false">IF(BO$3&lt;$A57,0,IF(BO$3&gt;($A57-1+'Parameters '!$B$22),0,BN56))</f>
        <v>166134.576876136</v>
      </c>
      <c r="BP57" s="7" t="n">
        <f aca="false">IF(BP$3&lt;$A57,0,IF(BP$3&gt;($A57-1+'Parameters '!$B$22),0,BO56))</f>
        <v>159858.504860201</v>
      </c>
      <c r="BQ57" s="7" t="n">
        <f aca="false">IF(BQ$3&lt;$A57,0,IF(BQ$3&gt;($A57-1+'Parameters '!$B$22),0,BP56))</f>
        <v>154244.150555138</v>
      </c>
      <c r="BR57" s="7" t="n">
        <f aca="false">IF(BR$3&lt;$A57,0,IF(BR$3&gt;($A57-1+'Parameters '!$B$22),0,BQ56))</f>
        <v>149182.811647514</v>
      </c>
      <c r="BS57" s="7" t="n">
        <f aca="false">IF(BS$3&lt;$A57,0,IF(BS$3&gt;($A57-1+'Parameters '!$B$22),0,BR56))</f>
        <v>144589.25511657</v>
      </c>
      <c r="BT57" s="7" t="n">
        <f aca="false">IF(BT$3&lt;$A57,0,IF(BT$3&gt;($A57-1+'Parameters '!$B$22),0,BS56))</f>
        <v>140395.578318345</v>
      </c>
      <c r="BU57" s="7" t="n">
        <f aca="false">IF(BU$3&lt;$A57,0,IF(BU$3&gt;($A57-1+'Parameters '!$B$22),0,BT56))</f>
        <v>136546.925559088</v>
      </c>
      <c r="BV57" s="7" t="n">
        <f aca="false">IF(BV$3&lt;$A57,0,IF(BV$3&gt;($A57-1+'Parameters '!$B$22),0,BU56))</f>
        <v>132998.431682726</v>
      </c>
      <c r="BW57" s="7" t="n">
        <f aca="false">IF(BW$3&lt;$A57,0,IF(BW$3&gt;($A57-1+'Parameters '!$B$22),0,BV56))</f>
        <v>129712.997723903</v>
      </c>
      <c r="BX57" s="7" t="n">
        <f aca="false">IF(BX$3&lt;$A57,0,IF(BX$3&gt;($A57-1+'Parameters '!$B$22),0,BW56))</f>
        <v>126659.643478473</v>
      </c>
      <c r="BY57" s="7" t="n">
        <f aca="false">IF(BY$3&lt;$A57,0,IF(BY$3&gt;($A57-1+'Parameters '!$B$22),0,BX56))</f>
        <v>123812.268074566</v>
      </c>
      <c r="BZ57" s="7" t="n">
        <f aca="false">IF(BZ$3&lt;$A57,0,IF(BZ$3&gt;($A57-1+'Parameters '!$B$22),0,BY56))</f>
        <v>121148.70424659</v>
      </c>
      <c r="CA57" s="7" t="n">
        <f aca="false">IF(CA$3&lt;$A57,0,IF(CA$3&gt;($A57-1+'Parameters '!$B$22),0,BZ56))</f>
        <v>118649.987441011</v>
      </c>
      <c r="CB57" s="7" t="n">
        <f aca="false">IF(CB$3&lt;$A57,0,IF(CB$3&gt;($A57-1+'Parameters '!$B$22),0,CA56))</f>
        <v>116299.784356336</v>
      </c>
      <c r="CC57" s="7" t="n">
        <f aca="false">IF(CC$3&lt;$A57,0,IF(CC$3&gt;($A57-1+'Parameters '!$B$22),0,CB56))</f>
        <v>114083.941376451</v>
      </c>
      <c r="CD57" s="7" t="n">
        <f aca="false">IF(CD$3&lt;$A57,0,IF(CD$3&gt;($A57-1+'Parameters '!$B$22),0,CC56))</f>
        <v>111990.12425753</v>
      </c>
      <c r="CE57" s="7" t="n">
        <f aca="false">IF(CE$3&lt;$A57,0,IF(CE$3&gt;($A57-1+'Parameters '!$B$22),0,CD56))</f>
        <v>110007.528044007</v>
      </c>
      <c r="CF57" s="7" t="n">
        <f aca="false">IF(CF$3&lt;$A57,0,IF(CF$3&gt;($A57-1+'Parameters '!$B$22),0,CE56))</f>
        <v>108126.641587788</v>
      </c>
      <c r="CG57" s="7" t="n">
        <f aca="false">IF(CG$3&lt;$A57,0,IF(CG$3&gt;($A57-1+'Parameters '!$B$22),0,CF56))</f>
        <v>106339.054924167</v>
      </c>
      <c r="CH57" s="7" t="n">
        <f aca="false">IF(CH$3&lt;$A57,0,IF(CH$3&gt;($A57-1+'Parameters '!$B$22),0,CG56))</f>
        <v>104637.300580698</v>
      </c>
      <c r="CI57" s="7" t="n">
        <f aca="false">IF(CI$3&lt;$A57,0,IF(CI$3&gt;($A57-1+'Parameters '!$B$22),0,CH56))</f>
        <v>103014.721972862</v>
      </c>
      <c r="CJ57" s="7" t="n">
        <f aca="false">IF(CJ$3&lt;$A57,0,IF(CJ$3&gt;($A57-1+'Parameters '!$B$22),0,CI56))</f>
        <v>101465.363586413</v>
      </c>
      <c r="CK57" s="7" t="n">
        <f aca="false">IF(CK$3&lt;$A57,0,IF(CK$3&gt;($A57-1+'Parameters '!$B$22),0,CJ56))</f>
        <v>99983.8788079905</v>
      </c>
      <c r="CL57" s="7" t="n">
        <f aca="false">IF(CL$3&lt;$A57,0,IF(CL$3&gt;($A57-1+'Parameters '!$B$22),0,CK56))</f>
        <v>98565.4521470277</v>
      </c>
      <c r="CM57" s="7" t="n">
        <f aca="false">IF(CM$3&lt;$A57,0,IF(CM$3&gt;($A57-1+'Parameters '!$B$22),0,CL56))</f>
        <v>97205.7332663874</v>
      </c>
      <c r="CN57" s="7" t="n">
        <f aca="false">IF(CN$3&lt;$A57,0,IF(CN$3&gt;($A57-1+'Parameters '!$B$22),0,CM56))</f>
        <v>95900.780759624</v>
      </c>
      <c r="CO57" s="7" t="n">
        <f aca="false">IF(CO$3&lt;$A57,0,IF(CO$3&gt;($A57-1+'Parameters '!$B$22),0,CN56))</f>
        <v>94647.0140174134</v>
      </c>
      <c r="CP57" s="7" t="n">
        <f aca="false">IF(CP$3&lt;$A57,0,IF(CP$3&gt;($A57-1+'Parameters '!$B$22),0,CO56))</f>
        <v>93441.1718426488</v>
      </c>
      <c r="CQ57" s="7" t="n">
        <f aca="false">IF(CQ$3&lt;$A57,0,IF(CQ$3&gt;($A57-1+'Parameters '!$B$22),0,CP56))</f>
        <v>92280.2767236772</v>
      </c>
      <c r="CR57" s="7" t="n">
        <f aca="false">IF(CR$3&lt;$A57,0,IF(CR$3&gt;($A57-1+'Parameters '!$B$22),0,CQ56))</f>
        <v>91161.6038735378</v>
      </c>
      <c r="CS57" s="7" t="n">
        <f aca="false">IF(CS$3&lt;$A57,0,IF(CS$3&gt;($A57-1+'Parameters '!$B$22),0,CR56))</f>
        <v>90082.6543015688</v>
      </c>
      <c r="CT57" s="7" t="n">
        <f aca="false">IF(CT$3&lt;$A57,0,IF(CT$3&gt;($A57-1+'Parameters '!$B$22),0,CS56))</f>
        <v>89041.1313110294</v>
      </c>
      <c r="CU57" s="7" t="n">
        <f aca="false">IF(CU$3&lt;$A57,0,IF(CU$3&gt;($A57-1+'Parameters '!$B$22),0,CT56))</f>
        <v>88034.9199192058</v>
      </c>
      <c r="CV57" s="7" t="n">
        <f aca="false">IF(CV$3&lt;$A57,0,IF(CV$3&gt;($A57-1+'Parameters '!$B$22),0,CU56))</f>
        <v>87062.068780018</v>
      </c>
      <c r="CW57" s="7" t="n">
        <f aca="false">IF(CW$3&lt;$A57,0,IF(CW$3&gt;($A57-1+'Parameters '!$B$22),0,CV56))</f>
        <v>86120.7742572161</v>
      </c>
      <c r="CX57" s="7" t="n">
        <f aca="false">SUM(B57:CW57)</f>
        <v>8052060.87889995</v>
      </c>
    </row>
    <row r="58" customFormat="false" ht="12.75" hidden="false" customHeight="false" outlineLevel="0" collapsed="false">
      <c r="A58" s="7" t="n">
        <v>55</v>
      </c>
      <c r="B58" s="7" t="n">
        <f aca="false">IF(B$3&lt;$A58,0,IF(B$3&gt;($A58-1+'Parameters '!$B$22),0,'Parameters '!$B$7/'Parameters '!$B$22))</f>
        <v>0</v>
      </c>
      <c r="C58" s="7" t="n">
        <f aca="false">IF(C$3&lt;$A58,0,IF(C$3&gt;($A58-1+'Parameters '!$B$22),0,B57))</f>
        <v>0</v>
      </c>
      <c r="D58" s="7" t="n">
        <f aca="false">IF(D$3&lt;$A58,0,IF(D$3&gt;($A58-1+'Parameters '!$B$22),0,C57))</f>
        <v>0</v>
      </c>
      <c r="E58" s="7" t="n">
        <f aca="false">IF(E$3&lt;$A58,0,IF(E$3&gt;($A58-1+'Parameters '!$B$22),0,D57))</f>
        <v>0</v>
      </c>
      <c r="F58" s="7" t="n">
        <f aca="false">IF(F$3&lt;$A58,0,IF(F$3&gt;($A58-1+'Parameters '!$B$22),0,E57))</f>
        <v>0</v>
      </c>
      <c r="G58" s="7" t="n">
        <f aca="false">IF(G$3&lt;$A58,0,IF(G$3&gt;($A58-1+'Parameters '!$B$22),0,F57))</f>
        <v>0</v>
      </c>
      <c r="H58" s="7" t="n">
        <f aca="false">IF(H$3&lt;$A58,0,IF(H$3&gt;($A58-1+'Parameters '!$B$22),0,G57))</f>
        <v>0</v>
      </c>
      <c r="I58" s="7" t="n">
        <f aca="false">IF(I$3&lt;$A58,0,IF(I$3&gt;($A58-1+'Parameters '!$B$22),0,H57))</f>
        <v>0</v>
      </c>
      <c r="J58" s="7" t="n">
        <f aca="false">IF(J$3&lt;$A58,0,IF(J$3&gt;($A58-1+'Parameters '!$B$22),0,I57))</f>
        <v>0</v>
      </c>
      <c r="K58" s="7" t="n">
        <f aca="false">IF(K$3&lt;$A58,0,IF(K$3&gt;($A58-1+'Parameters '!$B$22),0,J57))</f>
        <v>0</v>
      </c>
      <c r="L58" s="7" t="n">
        <f aca="false">IF(L$3&lt;$A58,0,IF(L$3&gt;($A58-1+'Parameters '!$B$22),0,K57))</f>
        <v>0</v>
      </c>
      <c r="M58" s="7" t="n">
        <f aca="false">IF(M$3&lt;$A58,0,IF(M$3&gt;($A58-1+'Parameters '!$B$22),0,L57))</f>
        <v>0</v>
      </c>
      <c r="N58" s="7" t="n">
        <f aca="false">IF(N$3&lt;$A58,0,IF(N$3&gt;($A58-1+'Parameters '!$B$22),0,M57))</f>
        <v>0</v>
      </c>
      <c r="O58" s="7" t="n">
        <f aca="false">IF(O$3&lt;$A58,0,IF(O$3&gt;($A58-1+'Parameters '!$B$22),0,N57))</f>
        <v>0</v>
      </c>
      <c r="P58" s="7" t="n">
        <f aca="false">IF(P$3&lt;$A58,0,IF(P$3&gt;($A58-1+'Parameters '!$B$22),0,O57))</f>
        <v>0</v>
      </c>
      <c r="Q58" s="7" t="n">
        <f aca="false">IF(Q$3&lt;$A58,0,IF(Q$3&gt;($A58-1+'Parameters '!$B$22),0,P57))</f>
        <v>0</v>
      </c>
      <c r="R58" s="7" t="n">
        <f aca="false">IF(R$3&lt;$A58,0,IF(R$3&gt;($A58-1+'Parameters '!$B$22),0,Q57))</f>
        <v>0</v>
      </c>
      <c r="S58" s="7" t="n">
        <f aca="false">IF(S$3&lt;$A58,0,IF(S$3&gt;($A58-1+'Parameters '!$B$22),0,R57))</f>
        <v>0</v>
      </c>
      <c r="T58" s="7" t="n">
        <f aca="false">IF(T$3&lt;$A58,0,IF(T$3&gt;($A58-1+'Parameters '!$B$22),0,S57))</f>
        <v>0</v>
      </c>
      <c r="U58" s="7" t="n">
        <f aca="false">IF(U$3&lt;$A58,0,IF(U$3&gt;($A58-1+'Parameters '!$B$22),0,T57))</f>
        <v>0</v>
      </c>
      <c r="V58" s="7" t="n">
        <f aca="false">IF(V$3&lt;$A58,0,IF(V$3&gt;($A58-1+'Parameters '!$B$22),0,U57))</f>
        <v>0</v>
      </c>
      <c r="W58" s="7" t="n">
        <f aca="false">IF(W$3&lt;$A58,0,IF(W$3&gt;($A58-1+'Parameters '!$B$22),0,V57))</f>
        <v>0</v>
      </c>
      <c r="X58" s="7" t="n">
        <f aca="false">IF(X$3&lt;$A58,0,IF(X$3&gt;($A58-1+'Parameters '!$B$22),0,W57))</f>
        <v>0</v>
      </c>
      <c r="Y58" s="7" t="n">
        <f aca="false">IF(Y$3&lt;$A58,0,IF(Y$3&gt;($A58-1+'Parameters '!$B$22),0,X57))</f>
        <v>0</v>
      </c>
      <c r="Z58" s="7" t="n">
        <f aca="false">IF(Z$3&lt;$A58,0,IF(Z$3&gt;($A58-1+'Parameters '!$B$22),0,Y57))</f>
        <v>0</v>
      </c>
      <c r="AA58" s="7" t="n">
        <f aca="false">IF(AA$3&lt;$A58,0,IF(AA$3&gt;($A58-1+'Parameters '!$B$22),0,Z57))</f>
        <v>0</v>
      </c>
      <c r="AB58" s="7" t="n">
        <f aca="false">IF(AB$3&lt;$A58,0,IF(AB$3&gt;($A58-1+'Parameters '!$B$22),0,AA57))</f>
        <v>0</v>
      </c>
      <c r="AC58" s="7" t="n">
        <f aca="false">IF(AC$3&lt;$A58,0,IF(AC$3&gt;($A58-1+'Parameters '!$B$22),0,AB57))</f>
        <v>0</v>
      </c>
      <c r="AD58" s="7" t="n">
        <f aca="false">IF(AD$3&lt;$A58,0,IF(AD$3&gt;($A58-1+'Parameters '!$B$22),0,AC57))</f>
        <v>0</v>
      </c>
      <c r="AE58" s="7" t="n">
        <f aca="false">IF(AE$3&lt;$A58,0,IF(AE$3&gt;($A58-1+'Parameters '!$B$22),0,AD57))</f>
        <v>0</v>
      </c>
      <c r="AF58" s="7" t="n">
        <f aca="false">IF(AF$3&lt;$A58,0,IF(AF$3&gt;($A58-1+'Parameters '!$B$22),0,AE57))</f>
        <v>0</v>
      </c>
      <c r="AG58" s="7" t="n">
        <f aca="false">IF(AG$3&lt;$A58,0,IF(AG$3&gt;($A58-1+'Parameters '!$B$22),0,AF57))</f>
        <v>0</v>
      </c>
      <c r="AH58" s="7" t="n">
        <f aca="false">IF(AH$3&lt;$A58,0,IF(AH$3&gt;($A58-1+'Parameters '!$B$22),0,AG57))</f>
        <v>0</v>
      </c>
      <c r="AI58" s="7" t="n">
        <f aca="false">IF(AI$3&lt;$A58,0,IF(AI$3&gt;($A58-1+'Parameters '!$B$22),0,AH57))</f>
        <v>0</v>
      </c>
      <c r="AJ58" s="7" t="n">
        <f aca="false">IF(AJ$3&lt;$A58,0,IF(AJ$3&gt;($A58-1+'Parameters '!$B$22),0,AI57))</f>
        <v>0</v>
      </c>
      <c r="AK58" s="7" t="n">
        <f aca="false">IF(AK$3&lt;$A58,0,IF(AK$3&gt;($A58-1+'Parameters '!$B$22),0,AJ57))</f>
        <v>0</v>
      </c>
      <c r="AL58" s="7" t="n">
        <f aca="false">IF(AL$3&lt;$A58,0,IF(AL$3&gt;($A58-1+'Parameters '!$B$22),0,AK57))</f>
        <v>0</v>
      </c>
      <c r="AM58" s="7" t="n">
        <f aca="false">IF(AM$3&lt;$A58,0,IF(AM$3&gt;($A58-1+'Parameters '!$B$22),0,AL57))</f>
        <v>0</v>
      </c>
      <c r="AN58" s="7" t="n">
        <f aca="false">IF(AN$3&lt;$A58,0,IF(AN$3&gt;($A58-1+'Parameters '!$B$22),0,AM57))</f>
        <v>0</v>
      </c>
      <c r="AO58" s="7" t="n">
        <f aca="false">IF(AO$3&lt;$A58,0,IF(AO$3&gt;($A58-1+'Parameters '!$B$22),0,AN57))</f>
        <v>0</v>
      </c>
      <c r="AP58" s="7" t="n">
        <f aca="false">IF(AP$3&lt;$A58,0,IF(AP$3&gt;($A58-1+'Parameters '!$B$22),0,AO57))</f>
        <v>0</v>
      </c>
      <c r="AQ58" s="7" t="n">
        <f aca="false">IF(AQ$3&lt;$A58,0,IF(AQ$3&gt;($A58-1+'Parameters '!$B$22),0,AP57))</f>
        <v>0</v>
      </c>
      <c r="AR58" s="7" t="n">
        <f aca="false">IF(AR$3&lt;$A58,0,IF(AR$3&gt;($A58-1+'Parameters '!$B$22),0,AQ57))</f>
        <v>0</v>
      </c>
      <c r="AS58" s="7" t="n">
        <f aca="false">IF(AS$3&lt;$A58,0,IF(AS$3&gt;($A58-1+'Parameters '!$B$22),0,AR57))</f>
        <v>0</v>
      </c>
      <c r="AT58" s="7" t="n">
        <f aca="false">IF(AT$3&lt;$A58,0,IF(AT$3&gt;($A58-1+'Parameters '!$B$22),0,AS57))</f>
        <v>0</v>
      </c>
      <c r="AU58" s="7" t="n">
        <f aca="false">IF(AU$3&lt;$A58,0,IF(AU$3&gt;($A58-1+'Parameters '!$B$22),0,AT57))</f>
        <v>0</v>
      </c>
      <c r="AV58" s="7" t="n">
        <f aca="false">IF(AV$3&lt;$A58,0,IF(AV$3&gt;($A58-1+'Parameters '!$B$22),0,AU57))</f>
        <v>0</v>
      </c>
      <c r="AW58" s="7" t="n">
        <f aca="false">IF(AW$3&lt;$A58,0,IF(AW$3&gt;($A58-1+'Parameters '!$B$22),0,AV57))</f>
        <v>0</v>
      </c>
      <c r="AX58" s="7" t="n">
        <f aca="false">IF(AX$3&lt;$A58,0,IF(AX$3&gt;($A58-1+'Parameters '!$B$22),0,AW57))</f>
        <v>0</v>
      </c>
      <c r="AY58" s="7" t="n">
        <f aca="false">IF(AY$3&lt;$A58,0,IF(AY$3&gt;($A58-1+'Parameters '!$B$22),0,AX57))</f>
        <v>0</v>
      </c>
      <c r="AZ58" s="7" t="n">
        <f aca="false">IF(AZ$3&lt;$A58,0,IF(AZ$3&gt;($A58-1+'Parameters '!$B$22),0,AY57))</f>
        <v>0</v>
      </c>
      <c r="BA58" s="7" t="n">
        <f aca="false">IF(BA$3&lt;$A58,0,IF(BA$3&gt;($A58-1+'Parameters '!$B$22),0,AZ57))</f>
        <v>0</v>
      </c>
      <c r="BB58" s="7" t="n">
        <f aca="false">IF(BB$3&lt;$A58,0,IF(BB$3&gt;($A58-1+'Parameters '!$B$22),0,BA57))</f>
        <v>0</v>
      </c>
      <c r="BC58" s="7" t="n">
        <f aca="false">IF(BC$3&lt;$A58,0,IF(BC$3&gt;($A58-1+'Parameters '!$B$22),0,BB57))</f>
        <v>0</v>
      </c>
      <c r="BD58" s="7" t="n">
        <f aca="false">IF(BD$3&lt;$A58,0,IF(BD$3&gt;($A58-1+'Parameters '!$B$22),0,BC57))</f>
        <v>1174513.79164127</v>
      </c>
      <c r="BE58" s="7" t="n">
        <f aca="false">IF(BE$3&lt;$A58,0,IF(BE$3&gt;($A58-1+'Parameters '!$B$22),0,BD57))</f>
        <v>486499.541692062</v>
      </c>
      <c r="BF58" s="7" t="n">
        <f aca="false">IF(BF$3&lt;$A58,0,IF(BF$3&gt;($A58-1+'Parameters '!$B$22),0,BE57))</f>
        <v>373304.227979714</v>
      </c>
      <c r="BG58" s="7" t="n">
        <f aca="false">IF(BG$3&lt;$A58,0,IF(BG$3&gt;($A58-1+'Parameters '!$B$22),0,BF57))</f>
        <v>314710.021969495</v>
      </c>
      <c r="BH58" s="7" t="n">
        <f aca="false">IF(BH$3&lt;$A58,0,IF(BH$3&gt;($A58-1+'Parameters '!$B$22),0,BG57))</f>
        <v>277265.095338364</v>
      </c>
      <c r="BI58" s="7" t="n">
        <f aca="false">IF(BI$3&lt;$A58,0,IF(BI$3&gt;($A58-1+'Parameters '!$B$22),0,BH57))</f>
        <v>250666.806761766</v>
      </c>
      <c r="BJ58" s="7" t="n">
        <f aca="false">IF(BJ$3&lt;$A58,0,IF(BJ$3&gt;($A58-1+'Parameters '!$B$22),0,BI57))</f>
        <v>230511.918715664</v>
      </c>
      <c r="BK58" s="7" t="n">
        <f aca="false">IF(BK$3&lt;$A58,0,IF(BK$3&gt;($A58-1+'Parameters '!$B$22),0,BJ57))</f>
        <v>214555.26256833</v>
      </c>
      <c r="BL58" s="7" t="n">
        <f aca="false">IF(BL$3&lt;$A58,0,IF(BL$3&gt;($A58-1+'Parameters '!$B$22),0,BK57))</f>
        <v>201514.708257147</v>
      </c>
      <c r="BM58" s="7" t="n">
        <f aca="false">IF(BM$3&lt;$A58,0,IF(BM$3&gt;($A58-1+'Parameters '!$B$22),0,BL57))</f>
        <v>190597.349943037</v>
      </c>
      <c r="BN58" s="7" t="n">
        <f aca="false">IF(BN$3&lt;$A58,0,IF(BN$3&gt;($A58-1+'Parameters '!$B$22),0,BM57))</f>
        <v>181282.833104907</v>
      </c>
      <c r="BO58" s="7" t="n">
        <f aca="false">IF(BO$3&lt;$A58,0,IF(BO$3&gt;($A58-1+'Parameters '!$B$22),0,BN57))</f>
        <v>173213.564654339</v>
      </c>
      <c r="BP58" s="7" t="n">
        <f aca="false">IF(BP$3&lt;$A58,0,IF(BP$3&gt;($A58-1+'Parameters '!$B$22),0,BO57))</f>
        <v>166134.576876136</v>
      </c>
      <c r="BQ58" s="7" t="n">
        <f aca="false">IF(BQ$3&lt;$A58,0,IF(BQ$3&gt;($A58-1+'Parameters '!$B$22),0,BP57))</f>
        <v>159858.504860201</v>
      </c>
      <c r="BR58" s="7" t="n">
        <f aca="false">IF(BR$3&lt;$A58,0,IF(BR$3&gt;($A58-1+'Parameters '!$B$22),0,BQ57))</f>
        <v>154244.150555138</v>
      </c>
      <c r="BS58" s="7" t="n">
        <f aca="false">IF(BS$3&lt;$A58,0,IF(BS$3&gt;($A58-1+'Parameters '!$B$22),0,BR57))</f>
        <v>149182.811647514</v>
      </c>
      <c r="BT58" s="7" t="n">
        <f aca="false">IF(BT$3&lt;$A58,0,IF(BT$3&gt;($A58-1+'Parameters '!$B$22),0,BS57))</f>
        <v>144589.25511657</v>
      </c>
      <c r="BU58" s="7" t="n">
        <f aca="false">IF(BU$3&lt;$A58,0,IF(BU$3&gt;($A58-1+'Parameters '!$B$22),0,BT57))</f>
        <v>140395.578318345</v>
      </c>
      <c r="BV58" s="7" t="n">
        <f aca="false">IF(BV$3&lt;$A58,0,IF(BV$3&gt;($A58-1+'Parameters '!$B$22),0,BU57))</f>
        <v>136546.925559088</v>
      </c>
      <c r="BW58" s="7" t="n">
        <f aca="false">IF(BW$3&lt;$A58,0,IF(BW$3&gt;($A58-1+'Parameters '!$B$22),0,BV57))</f>
        <v>132998.431682726</v>
      </c>
      <c r="BX58" s="7" t="n">
        <f aca="false">IF(BX$3&lt;$A58,0,IF(BX$3&gt;($A58-1+'Parameters '!$B$22),0,BW57))</f>
        <v>129712.997723903</v>
      </c>
      <c r="BY58" s="7" t="n">
        <f aca="false">IF(BY$3&lt;$A58,0,IF(BY$3&gt;($A58-1+'Parameters '!$B$22),0,BX57))</f>
        <v>126659.643478473</v>
      </c>
      <c r="BZ58" s="7" t="n">
        <f aca="false">IF(BZ$3&lt;$A58,0,IF(BZ$3&gt;($A58-1+'Parameters '!$B$22),0,BY57))</f>
        <v>123812.268074566</v>
      </c>
      <c r="CA58" s="7" t="n">
        <f aca="false">IF(CA$3&lt;$A58,0,IF(CA$3&gt;($A58-1+'Parameters '!$B$22),0,BZ57))</f>
        <v>121148.70424659</v>
      </c>
      <c r="CB58" s="7" t="n">
        <f aca="false">IF(CB$3&lt;$A58,0,IF(CB$3&gt;($A58-1+'Parameters '!$B$22),0,CA57))</f>
        <v>118649.987441011</v>
      </c>
      <c r="CC58" s="7" t="n">
        <f aca="false">IF(CC$3&lt;$A58,0,IF(CC$3&gt;($A58-1+'Parameters '!$B$22),0,CB57))</f>
        <v>116299.784356336</v>
      </c>
      <c r="CD58" s="7" t="n">
        <f aca="false">IF(CD$3&lt;$A58,0,IF(CD$3&gt;($A58-1+'Parameters '!$B$22),0,CC57))</f>
        <v>114083.941376451</v>
      </c>
      <c r="CE58" s="7" t="n">
        <f aca="false">IF(CE$3&lt;$A58,0,IF(CE$3&gt;($A58-1+'Parameters '!$B$22),0,CD57))</f>
        <v>111990.12425753</v>
      </c>
      <c r="CF58" s="7" t="n">
        <f aca="false">IF(CF$3&lt;$A58,0,IF(CF$3&gt;($A58-1+'Parameters '!$B$22),0,CE57))</f>
        <v>110007.528044007</v>
      </c>
      <c r="CG58" s="7" t="n">
        <f aca="false">IF(CG$3&lt;$A58,0,IF(CG$3&gt;($A58-1+'Parameters '!$B$22),0,CF57))</f>
        <v>108126.641587788</v>
      </c>
      <c r="CH58" s="7" t="n">
        <f aca="false">IF(CH$3&lt;$A58,0,IF(CH$3&gt;($A58-1+'Parameters '!$B$22),0,CG57))</f>
        <v>106339.054924167</v>
      </c>
      <c r="CI58" s="7" t="n">
        <f aca="false">IF(CI$3&lt;$A58,0,IF(CI$3&gt;($A58-1+'Parameters '!$B$22),0,CH57))</f>
        <v>104637.300580698</v>
      </c>
      <c r="CJ58" s="7" t="n">
        <f aca="false">IF(CJ$3&lt;$A58,0,IF(CJ$3&gt;($A58-1+'Parameters '!$B$22),0,CI57))</f>
        <v>103014.721972862</v>
      </c>
      <c r="CK58" s="7" t="n">
        <f aca="false">IF(CK$3&lt;$A58,0,IF(CK$3&gt;($A58-1+'Parameters '!$B$22),0,CJ57))</f>
        <v>101465.363586413</v>
      </c>
      <c r="CL58" s="7" t="n">
        <f aca="false">IF(CL$3&lt;$A58,0,IF(CL$3&gt;($A58-1+'Parameters '!$B$22),0,CK57))</f>
        <v>99983.8788079905</v>
      </c>
      <c r="CM58" s="7" t="n">
        <f aca="false">IF(CM$3&lt;$A58,0,IF(CM$3&gt;($A58-1+'Parameters '!$B$22),0,CL57))</f>
        <v>98565.4521470277</v>
      </c>
      <c r="CN58" s="7" t="n">
        <f aca="false">IF(CN$3&lt;$A58,0,IF(CN$3&gt;($A58-1+'Parameters '!$B$22),0,CM57))</f>
        <v>97205.7332663874</v>
      </c>
      <c r="CO58" s="7" t="n">
        <f aca="false">IF(CO$3&lt;$A58,0,IF(CO$3&gt;($A58-1+'Parameters '!$B$22),0,CN57))</f>
        <v>95900.780759624</v>
      </c>
      <c r="CP58" s="7" t="n">
        <f aca="false">IF(CP$3&lt;$A58,0,IF(CP$3&gt;($A58-1+'Parameters '!$B$22),0,CO57))</f>
        <v>94647.0140174134</v>
      </c>
      <c r="CQ58" s="7" t="n">
        <f aca="false">IF(CQ$3&lt;$A58,0,IF(CQ$3&gt;($A58-1+'Parameters '!$B$22),0,CP57))</f>
        <v>93441.1718426488</v>
      </c>
      <c r="CR58" s="7" t="n">
        <f aca="false">IF(CR$3&lt;$A58,0,IF(CR$3&gt;($A58-1+'Parameters '!$B$22),0,CQ57))</f>
        <v>92280.2767236772</v>
      </c>
      <c r="CS58" s="7" t="n">
        <f aca="false">IF(CS$3&lt;$A58,0,IF(CS$3&gt;($A58-1+'Parameters '!$B$22),0,CR57))</f>
        <v>91161.6038735378</v>
      </c>
      <c r="CT58" s="7" t="n">
        <f aca="false">IF(CT$3&lt;$A58,0,IF(CT$3&gt;($A58-1+'Parameters '!$B$22),0,CS57))</f>
        <v>90082.6543015688</v>
      </c>
      <c r="CU58" s="7" t="n">
        <f aca="false">IF(CU$3&lt;$A58,0,IF(CU$3&gt;($A58-1+'Parameters '!$B$22),0,CT57))</f>
        <v>89041.1313110294</v>
      </c>
      <c r="CV58" s="7" t="n">
        <f aca="false">IF(CV$3&lt;$A58,0,IF(CV$3&gt;($A58-1+'Parameters '!$B$22),0,CU57))</f>
        <v>88034.9199192058</v>
      </c>
      <c r="CW58" s="7" t="n">
        <f aca="false">IF(CW$3&lt;$A58,0,IF(CW$3&gt;($A58-1+'Parameters '!$B$22),0,CV57))</f>
        <v>87062.068780018</v>
      </c>
      <c r="CX58" s="7" t="n">
        <f aca="false">SUM(B58:CW58)</f>
        <v>7965940.10464274</v>
      </c>
    </row>
    <row r="59" customFormat="false" ht="12.75" hidden="false" customHeight="false" outlineLevel="0" collapsed="false">
      <c r="A59" s="7" t="n">
        <v>56</v>
      </c>
      <c r="B59" s="7" t="n">
        <f aca="false">IF(B$3&lt;$A59,0,IF(B$3&gt;($A59-1+'Parameters '!$B$22),0,'Parameters '!$B$7/'Parameters '!$B$22))</f>
        <v>0</v>
      </c>
      <c r="C59" s="7" t="n">
        <f aca="false">IF(C$3&lt;$A59,0,IF(C$3&gt;($A59-1+'Parameters '!$B$22),0,B58))</f>
        <v>0</v>
      </c>
      <c r="D59" s="7" t="n">
        <f aca="false">IF(D$3&lt;$A59,0,IF(D$3&gt;($A59-1+'Parameters '!$B$22),0,C58))</f>
        <v>0</v>
      </c>
      <c r="E59" s="7" t="n">
        <f aca="false">IF(E$3&lt;$A59,0,IF(E$3&gt;($A59-1+'Parameters '!$B$22),0,D58))</f>
        <v>0</v>
      </c>
      <c r="F59" s="7" t="n">
        <f aca="false">IF(F$3&lt;$A59,0,IF(F$3&gt;($A59-1+'Parameters '!$B$22),0,E58))</f>
        <v>0</v>
      </c>
      <c r="G59" s="7" t="n">
        <f aca="false">IF(G$3&lt;$A59,0,IF(G$3&gt;($A59-1+'Parameters '!$B$22),0,F58))</f>
        <v>0</v>
      </c>
      <c r="H59" s="7" t="n">
        <f aca="false">IF(H$3&lt;$A59,0,IF(H$3&gt;($A59-1+'Parameters '!$B$22),0,G58))</f>
        <v>0</v>
      </c>
      <c r="I59" s="7" t="n">
        <f aca="false">IF(I$3&lt;$A59,0,IF(I$3&gt;($A59-1+'Parameters '!$B$22),0,H58))</f>
        <v>0</v>
      </c>
      <c r="J59" s="7" t="n">
        <f aca="false">IF(J$3&lt;$A59,0,IF(J$3&gt;($A59-1+'Parameters '!$B$22),0,I58))</f>
        <v>0</v>
      </c>
      <c r="K59" s="7" t="n">
        <f aca="false">IF(K$3&lt;$A59,0,IF(K$3&gt;($A59-1+'Parameters '!$B$22),0,J58))</f>
        <v>0</v>
      </c>
      <c r="L59" s="7" t="n">
        <f aca="false">IF(L$3&lt;$A59,0,IF(L$3&gt;($A59-1+'Parameters '!$B$22),0,K58))</f>
        <v>0</v>
      </c>
      <c r="M59" s="7" t="n">
        <f aca="false">IF(M$3&lt;$A59,0,IF(M$3&gt;($A59-1+'Parameters '!$B$22),0,L58))</f>
        <v>0</v>
      </c>
      <c r="N59" s="7" t="n">
        <f aca="false">IF(N$3&lt;$A59,0,IF(N$3&gt;($A59-1+'Parameters '!$B$22),0,M58))</f>
        <v>0</v>
      </c>
      <c r="O59" s="7" t="n">
        <f aca="false">IF(O$3&lt;$A59,0,IF(O$3&gt;($A59-1+'Parameters '!$B$22),0,N58))</f>
        <v>0</v>
      </c>
      <c r="P59" s="7" t="n">
        <f aca="false">IF(P$3&lt;$A59,0,IF(P$3&gt;($A59-1+'Parameters '!$B$22),0,O58))</f>
        <v>0</v>
      </c>
      <c r="Q59" s="7" t="n">
        <f aca="false">IF(Q$3&lt;$A59,0,IF(Q$3&gt;($A59-1+'Parameters '!$B$22),0,P58))</f>
        <v>0</v>
      </c>
      <c r="R59" s="7" t="n">
        <f aca="false">IF(R$3&lt;$A59,0,IF(R$3&gt;($A59-1+'Parameters '!$B$22),0,Q58))</f>
        <v>0</v>
      </c>
      <c r="S59" s="7" t="n">
        <f aca="false">IF(S$3&lt;$A59,0,IF(S$3&gt;($A59-1+'Parameters '!$B$22),0,R58))</f>
        <v>0</v>
      </c>
      <c r="T59" s="7" t="n">
        <f aca="false">IF(T$3&lt;$A59,0,IF(T$3&gt;($A59-1+'Parameters '!$B$22),0,S58))</f>
        <v>0</v>
      </c>
      <c r="U59" s="7" t="n">
        <f aca="false">IF(U$3&lt;$A59,0,IF(U$3&gt;($A59-1+'Parameters '!$B$22),0,T58))</f>
        <v>0</v>
      </c>
      <c r="V59" s="7" t="n">
        <f aca="false">IF(V$3&lt;$A59,0,IF(V$3&gt;($A59-1+'Parameters '!$B$22),0,U58))</f>
        <v>0</v>
      </c>
      <c r="W59" s="7" t="n">
        <f aca="false">IF(W$3&lt;$A59,0,IF(W$3&gt;($A59-1+'Parameters '!$B$22),0,V58))</f>
        <v>0</v>
      </c>
      <c r="X59" s="7" t="n">
        <f aca="false">IF(X$3&lt;$A59,0,IF(X$3&gt;($A59-1+'Parameters '!$B$22),0,W58))</f>
        <v>0</v>
      </c>
      <c r="Y59" s="7" t="n">
        <f aca="false">IF(Y$3&lt;$A59,0,IF(Y$3&gt;($A59-1+'Parameters '!$B$22),0,X58))</f>
        <v>0</v>
      </c>
      <c r="Z59" s="7" t="n">
        <f aca="false">IF(Z$3&lt;$A59,0,IF(Z$3&gt;($A59-1+'Parameters '!$B$22),0,Y58))</f>
        <v>0</v>
      </c>
      <c r="AA59" s="7" t="n">
        <f aca="false">IF(AA$3&lt;$A59,0,IF(AA$3&gt;($A59-1+'Parameters '!$B$22),0,Z58))</f>
        <v>0</v>
      </c>
      <c r="AB59" s="7" t="n">
        <f aca="false">IF(AB$3&lt;$A59,0,IF(AB$3&gt;($A59-1+'Parameters '!$B$22),0,AA58))</f>
        <v>0</v>
      </c>
      <c r="AC59" s="7" t="n">
        <f aca="false">IF(AC$3&lt;$A59,0,IF(AC$3&gt;($A59-1+'Parameters '!$B$22),0,AB58))</f>
        <v>0</v>
      </c>
      <c r="AD59" s="7" t="n">
        <f aca="false">IF(AD$3&lt;$A59,0,IF(AD$3&gt;($A59-1+'Parameters '!$B$22),0,AC58))</f>
        <v>0</v>
      </c>
      <c r="AE59" s="7" t="n">
        <f aca="false">IF(AE$3&lt;$A59,0,IF(AE$3&gt;($A59-1+'Parameters '!$B$22),0,AD58))</f>
        <v>0</v>
      </c>
      <c r="AF59" s="7" t="n">
        <f aca="false">IF(AF$3&lt;$A59,0,IF(AF$3&gt;($A59-1+'Parameters '!$B$22),0,AE58))</f>
        <v>0</v>
      </c>
      <c r="AG59" s="7" t="n">
        <f aca="false">IF(AG$3&lt;$A59,0,IF(AG$3&gt;($A59-1+'Parameters '!$B$22),0,AF58))</f>
        <v>0</v>
      </c>
      <c r="AH59" s="7" t="n">
        <f aca="false">IF(AH$3&lt;$A59,0,IF(AH$3&gt;($A59-1+'Parameters '!$B$22),0,AG58))</f>
        <v>0</v>
      </c>
      <c r="AI59" s="7" t="n">
        <f aca="false">IF(AI$3&lt;$A59,0,IF(AI$3&gt;($A59-1+'Parameters '!$B$22),0,AH58))</f>
        <v>0</v>
      </c>
      <c r="AJ59" s="7" t="n">
        <f aca="false">IF(AJ$3&lt;$A59,0,IF(AJ$3&gt;($A59-1+'Parameters '!$B$22),0,AI58))</f>
        <v>0</v>
      </c>
      <c r="AK59" s="7" t="n">
        <f aca="false">IF(AK$3&lt;$A59,0,IF(AK$3&gt;($A59-1+'Parameters '!$B$22),0,AJ58))</f>
        <v>0</v>
      </c>
      <c r="AL59" s="7" t="n">
        <f aca="false">IF(AL$3&lt;$A59,0,IF(AL$3&gt;($A59-1+'Parameters '!$B$22),0,AK58))</f>
        <v>0</v>
      </c>
      <c r="AM59" s="7" t="n">
        <f aca="false">IF(AM$3&lt;$A59,0,IF(AM$3&gt;($A59-1+'Parameters '!$B$22),0,AL58))</f>
        <v>0</v>
      </c>
      <c r="AN59" s="7" t="n">
        <f aca="false">IF(AN$3&lt;$A59,0,IF(AN$3&gt;($A59-1+'Parameters '!$B$22),0,AM58))</f>
        <v>0</v>
      </c>
      <c r="AO59" s="7" t="n">
        <f aca="false">IF(AO$3&lt;$A59,0,IF(AO$3&gt;($A59-1+'Parameters '!$B$22),0,AN58))</f>
        <v>0</v>
      </c>
      <c r="AP59" s="7" t="n">
        <f aca="false">IF(AP$3&lt;$A59,0,IF(AP$3&gt;($A59-1+'Parameters '!$B$22),0,AO58))</f>
        <v>0</v>
      </c>
      <c r="AQ59" s="7" t="n">
        <f aca="false">IF(AQ$3&lt;$A59,0,IF(AQ$3&gt;($A59-1+'Parameters '!$B$22),0,AP58))</f>
        <v>0</v>
      </c>
      <c r="AR59" s="7" t="n">
        <f aca="false">IF(AR$3&lt;$A59,0,IF(AR$3&gt;($A59-1+'Parameters '!$B$22),0,AQ58))</f>
        <v>0</v>
      </c>
      <c r="AS59" s="7" t="n">
        <f aca="false">IF(AS$3&lt;$A59,0,IF(AS$3&gt;($A59-1+'Parameters '!$B$22),0,AR58))</f>
        <v>0</v>
      </c>
      <c r="AT59" s="7" t="n">
        <f aca="false">IF(AT$3&lt;$A59,0,IF(AT$3&gt;($A59-1+'Parameters '!$B$22),0,AS58))</f>
        <v>0</v>
      </c>
      <c r="AU59" s="7" t="n">
        <f aca="false">IF(AU$3&lt;$A59,0,IF(AU$3&gt;($A59-1+'Parameters '!$B$22),0,AT58))</f>
        <v>0</v>
      </c>
      <c r="AV59" s="7" t="n">
        <f aca="false">IF(AV$3&lt;$A59,0,IF(AV$3&gt;($A59-1+'Parameters '!$B$22),0,AU58))</f>
        <v>0</v>
      </c>
      <c r="AW59" s="7" t="n">
        <f aca="false">IF(AW$3&lt;$A59,0,IF(AW$3&gt;($A59-1+'Parameters '!$B$22),0,AV58))</f>
        <v>0</v>
      </c>
      <c r="AX59" s="7" t="n">
        <f aca="false">IF(AX$3&lt;$A59,0,IF(AX$3&gt;($A59-1+'Parameters '!$B$22),0,AW58))</f>
        <v>0</v>
      </c>
      <c r="AY59" s="7" t="n">
        <f aca="false">IF(AY$3&lt;$A59,0,IF(AY$3&gt;($A59-1+'Parameters '!$B$22),0,AX58))</f>
        <v>0</v>
      </c>
      <c r="AZ59" s="7" t="n">
        <f aca="false">IF(AZ$3&lt;$A59,0,IF(AZ$3&gt;($A59-1+'Parameters '!$B$22),0,AY58))</f>
        <v>0</v>
      </c>
      <c r="BA59" s="7" t="n">
        <f aca="false">IF(BA$3&lt;$A59,0,IF(BA$3&gt;($A59-1+'Parameters '!$B$22),0,AZ58))</f>
        <v>0</v>
      </c>
      <c r="BB59" s="7" t="n">
        <f aca="false">IF(BB$3&lt;$A59,0,IF(BB$3&gt;($A59-1+'Parameters '!$B$22),0,BA58))</f>
        <v>0</v>
      </c>
      <c r="BC59" s="7" t="n">
        <f aca="false">IF(BC$3&lt;$A59,0,IF(BC$3&gt;($A59-1+'Parameters '!$B$22),0,BB58))</f>
        <v>0</v>
      </c>
      <c r="BD59" s="7" t="n">
        <f aca="false">IF(BD$3&lt;$A59,0,IF(BD$3&gt;($A59-1+'Parameters '!$B$22),0,BC58))</f>
        <v>0</v>
      </c>
      <c r="BE59" s="7" t="n">
        <f aca="false">IF(BE$3&lt;$A59,0,IF(BE$3&gt;($A59-1+'Parameters '!$B$22),0,BD58))</f>
        <v>1174513.79164127</v>
      </c>
      <c r="BF59" s="7" t="n">
        <f aca="false">IF(BF$3&lt;$A59,0,IF(BF$3&gt;($A59-1+'Parameters '!$B$22),0,BE58))</f>
        <v>486499.541692062</v>
      </c>
      <c r="BG59" s="7" t="n">
        <f aca="false">IF(BG$3&lt;$A59,0,IF(BG$3&gt;($A59-1+'Parameters '!$B$22),0,BF58))</f>
        <v>373304.227979714</v>
      </c>
      <c r="BH59" s="7" t="n">
        <f aca="false">IF(BH$3&lt;$A59,0,IF(BH$3&gt;($A59-1+'Parameters '!$B$22),0,BG58))</f>
        <v>314710.021969495</v>
      </c>
      <c r="BI59" s="7" t="n">
        <f aca="false">IF(BI$3&lt;$A59,0,IF(BI$3&gt;($A59-1+'Parameters '!$B$22),0,BH58))</f>
        <v>277265.095338364</v>
      </c>
      <c r="BJ59" s="7" t="n">
        <f aca="false">IF(BJ$3&lt;$A59,0,IF(BJ$3&gt;($A59-1+'Parameters '!$B$22),0,BI58))</f>
        <v>250666.806761766</v>
      </c>
      <c r="BK59" s="7" t="n">
        <f aca="false">IF(BK$3&lt;$A59,0,IF(BK$3&gt;($A59-1+'Parameters '!$B$22),0,BJ58))</f>
        <v>230511.918715664</v>
      </c>
      <c r="BL59" s="7" t="n">
        <f aca="false">IF(BL$3&lt;$A59,0,IF(BL$3&gt;($A59-1+'Parameters '!$B$22),0,BK58))</f>
        <v>214555.26256833</v>
      </c>
      <c r="BM59" s="7" t="n">
        <f aca="false">IF(BM$3&lt;$A59,0,IF(BM$3&gt;($A59-1+'Parameters '!$B$22),0,BL58))</f>
        <v>201514.708257147</v>
      </c>
      <c r="BN59" s="7" t="n">
        <f aca="false">IF(BN$3&lt;$A59,0,IF(BN$3&gt;($A59-1+'Parameters '!$B$22),0,BM58))</f>
        <v>190597.349943037</v>
      </c>
      <c r="BO59" s="7" t="n">
        <f aca="false">IF(BO$3&lt;$A59,0,IF(BO$3&gt;($A59-1+'Parameters '!$B$22),0,BN58))</f>
        <v>181282.833104907</v>
      </c>
      <c r="BP59" s="7" t="n">
        <f aca="false">IF(BP$3&lt;$A59,0,IF(BP$3&gt;($A59-1+'Parameters '!$B$22),0,BO58))</f>
        <v>173213.564654339</v>
      </c>
      <c r="BQ59" s="7" t="n">
        <f aca="false">IF(BQ$3&lt;$A59,0,IF(BQ$3&gt;($A59-1+'Parameters '!$B$22),0,BP58))</f>
        <v>166134.576876136</v>
      </c>
      <c r="BR59" s="7" t="n">
        <f aca="false">IF(BR$3&lt;$A59,0,IF(BR$3&gt;($A59-1+'Parameters '!$B$22),0,BQ58))</f>
        <v>159858.504860201</v>
      </c>
      <c r="BS59" s="7" t="n">
        <f aca="false">IF(BS$3&lt;$A59,0,IF(BS$3&gt;($A59-1+'Parameters '!$B$22),0,BR58))</f>
        <v>154244.150555138</v>
      </c>
      <c r="BT59" s="7" t="n">
        <f aca="false">IF(BT$3&lt;$A59,0,IF(BT$3&gt;($A59-1+'Parameters '!$B$22),0,BS58))</f>
        <v>149182.811647514</v>
      </c>
      <c r="BU59" s="7" t="n">
        <f aca="false">IF(BU$3&lt;$A59,0,IF(BU$3&gt;($A59-1+'Parameters '!$B$22),0,BT58))</f>
        <v>144589.25511657</v>
      </c>
      <c r="BV59" s="7" t="n">
        <f aca="false">IF(BV$3&lt;$A59,0,IF(BV$3&gt;($A59-1+'Parameters '!$B$22),0,BU58))</f>
        <v>140395.578318345</v>
      </c>
      <c r="BW59" s="7" t="n">
        <f aca="false">IF(BW$3&lt;$A59,0,IF(BW$3&gt;($A59-1+'Parameters '!$B$22),0,BV58))</f>
        <v>136546.925559088</v>
      </c>
      <c r="BX59" s="7" t="n">
        <f aca="false">IF(BX$3&lt;$A59,0,IF(BX$3&gt;($A59-1+'Parameters '!$B$22),0,BW58))</f>
        <v>132998.431682726</v>
      </c>
      <c r="BY59" s="7" t="n">
        <f aca="false">IF(BY$3&lt;$A59,0,IF(BY$3&gt;($A59-1+'Parameters '!$B$22),0,BX58))</f>
        <v>129712.997723903</v>
      </c>
      <c r="BZ59" s="7" t="n">
        <f aca="false">IF(BZ$3&lt;$A59,0,IF(BZ$3&gt;($A59-1+'Parameters '!$B$22),0,BY58))</f>
        <v>126659.643478473</v>
      </c>
      <c r="CA59" s="7" t="n">
        <f aca="false">IF(CA$3&lt;$A59,0,IF(CA$3&gt;($A59-1+'Parameters '!$B$22),0,BZ58))</f>
        <v>123812.268074566</v>
      </c>
      <c r="CB59" s="7" t="n">
        <f aca="false">IF(CB$3&lt;$A59,0,IF(CB$3&gt;($A59-1+'Parameters '!$B$22),0,CA58))</f>
        <v>121148.70424659</v>
      </c>
      <c r="CC59" s="7" t="n">
        <f aca="false">IF(CC$3&lt;$A59,0,IF(CC$3&gt;($A59-1+'Parameters '!$B$22),0,CB58))</f>
        <v>118649.987441011</v>
      </c>
      <c r="CD59" s="7" t="n">
        <f aca="false">IF(CD$3&lt;$A59,0,IF(CD$3&gt;($A59-1+'Parameters '!$B$22),0,CC58))</f>
        <v>116299.784356336</v>
      </c>
      <c r="CE59" s="7" t="n">
        <f aca="false">IF(CE$3&lt;$A59,0,IF(CE$3&gt;($A59-1+'Parameters '!$B$22),0,CD58))</f>
        <v>114083.941376451</v>
      </c>
      <c r="CF59" s="7" t="n">
        <f aca="false">IF(CF$3&lt;$A59,0,IF(CF$3&gt;($A59-1+'Parameters '!$B$22),0,CE58))</f>
        <v>111990.12425753</v>
      </c>
      <c r="CG59" s="7" t="n">
        <f aca="false">IF(CG$3&lt;$A59,0,IF(CG$3&gt;($A59-1+'Parameters '!$B$22),0,CF58))</f>
        <v>110007.528044007</v>
      </c>
      <c r="CH59" s="7" t="n">
        <f aca="false">IF(CH$3&lt;$A59,0,IF(CH$3&gt;($A59-1+'Parameters '!$B$22),0,CG58))</f>
        <v>108126.641587788</v>
      </c>
      <c r="CI59" s="7" t="n">
        <f aca="false">IF(CI$3&lt;$A59,0,IF(CI$3&gt;($A59-1+'Parameters '!$B$22),0,CH58))</f>
        <v>106339.054924167</v>
      </c>
      <c r="CJ59" s="7" t="n">
        <f aca="false">IF(CJ$3&lt;$A59,0,IF(CJ$3&gt;($A59-1+'Parameters '!$B$22),0,CI58))</f>
        <v>104637.300580698</v>
      </c>
      <c r="CK59" s="7" t="n">
        <f aca="false">IF(CK$3&lt;$A59,0,IF(CK$3&gt;($A59-1+'Parameters '!$B$22),0,CJ58))</f>
        <v>103014.721972862</v>
      </c>
      <c r="CL59" s="7" t="n">
        <f aca="false">IF(CL$3&lt;$A59,0,IF(CL$3&gt;($A59-1+'Parameters '!$B$22),0,CK58))</f>
        <v>101465.363586413</v>
      </c>
      <c r="CM59" s="7" t="n">
        <f aca="false">IF(CM$3&lt;$A59,0,IF(CM$3&gt;($A59-1+'Parameters '!$B$22),0,CL58))</f>
        <v>99983.8788079905</v>
      </c>
      <c r="CN59" s="7" t="n">
        <f aca="false">IF(CN$3&lt;$A59,0,IF(CN$3&gt;($A59-1+'Parameters '!$B$22),0,CM58))</f>
        <v>98565.4521470277</v>
      </c>
      <c r="CO59" s="7" t="n">
        <f aca="false">IF(CO$3&lt;$A59,0,IF(CO$3&gt;($A59-1+'Parameters '!$B$22),0,CN58))</f>
        <v>97205.7332663874</v>
      </c>
      <c r="CP59" s="7" t="n">
        <f aca="false">IF(CP$3&lt;$A59,0,IF(CP$3&gt;($A59-1+'Parameters '!$B$22),0,CO58))</f>
        <v>95900.780759624</v>
      </c>
      <c r="CQ59" s="7" t="n">
        <f aca="false">IF(CQ$3&lt;$A59,0,IF(CQ$3&gt;($A59-1+'Parameters '!$B$22),0,CP58))</f>
        <v>94647.0140174134</v>
      </c>
      <c r="CR59" s="7" t="n">
        <f aca="false">IF(CR$3&lt;$A59,0,IF(CR$3&gt;($A59-1+'Parameters '!$B$22),0,CQ58))</f>
        <v>93441.1718426488</v>
      </c>
      <c r="CS59" s="7" t="n">
        <f aca="false">IF(CS$3&lt;$A59,0,IF(CS$3&gt;($A59-1+'Parameters '!$B$22),0,CR58))</f>
        <v>92280.2767236772</v>
      </c>
      <c r="CT59" s="7" t="n">
        <f aca="false">IF(CT$3&lt;$A59,0,IF(CT$3&gt;($A59-1+'Parameters '!$B$22),0,CS58))</f>
        <v>91161.6038735378</v>
      </c>
      <c r="CU59" s="7" t="n">
        <f aca="false">IF(CU$3&lt;$A59,0,IF(CU$3&gt;($A59-1+'Parameters '!$B$22),0,CT58))</f>
        <v>90082.6543015688</v>
      </c>
      <c r="CV59" s="7" t="n">
        <f aca="false">IF(CV$3&lt;$A59,0,IF(CV$3&gt;($A59-1+'Parameters '!$B$22),0,CU58))</f>
        <v>89041.1313110294</v>
      </c>
      <c r="CW59" s="7" t="n">
        <f aca="false">IF(CW$3&lt;$A59,0,IF(CW$3&gt;($A59-1+'Parameters '!$B$22),0,CV58))</f>
        <v>88034.9199192058</v>
      </c>
      <c r="CX59" s="7" t="n">
        <f aca="false">SUM(B59:CW59)</f>
        <v>7878878.03586272</v>
      </c>
    </row>
    <row r="60" customFormat="false" ht="12.75" hidden="false" customHeight="false" outlineLevel="0" collapsed="false">
      <c r="A60" s="7" t="n">
        <v>57</v>
      </c>
      <c r="B60" s="7" t="n">
        <f aca="false">IF(B$3&lt;$A60,0,IF(B$3&gt;($A60-1+'Parameters '!$B$22),0,'Parameters '!$B$7/'Parameters '!$B$22))</f>
        <v>0</v>
      </c>
      <c r="C60" s="7" t="n">
        <f aca="false">IF(C$3&lt;$A60,0,IF(C$3&gt;($A60-1+'Parameters '!$B$22),0,B59))</f>
        <v>0</v>
      </c>
      <c r="D60" s="7" t="n">
        <f aca="false">IF(D$3&lt;$A60,0,IF(D$3&gt;($A60-1+'Parameters '!$B$22),0,C59))</f>
        <v>0</v>
      </c>
      <c r="E60" s="7" t="n">
        <f aca="false">IF(E$3&lt;$A60,0,IF(E$3&gt;($A60-1+'Parameters '!$B$22),0,D59))</f>
        <v>0</v>
      </c>
      <c r="F60" s="7" t="n">
        <f aca="false">IF(F$3&lt;$A60,0,IF(F$3&gt;($A60-1+'Parameters '!$B$22),0,E59))</f>
        <v>0</v>
      </c>
      <c r="G60" s="7" t="n">
        <f aca="false">IF(G$3&lt;$A60,0,IF(G$3&gt;($A60-1+'Parameters '!$B$22),0,F59))</f>
        <v>0</v>
      </c>
      <c r="H60" s="7" t="n">
        <f aca="false">IF(H$3&lt;$A60,0,IF(H$3&gt;($A60-1+'Parameters '!$B$22),0,G59))</f>
        <v>0</v>
      </c>
      <c r="I60" s="7" t="n">
        <f aca="false">IF(I$3&lt;$A60,0,IF(I$3&gt;($A60-1+'Parameters '!$B$22),0,H59))</f>
        <v>0</v>
      </c>
      <c r="J60" s="7" t="n">
        <f aca="false">IF(J$3&lt;$A60,0,IF(J$3&gt;($A60-1+'Parameters '!$B$22),0,I59))</f>
        <v>0</v>
      </c>
      <c r="K60" s="7" t="n">
        <f aca="false">IF(K$3&lt;$A60,0,IF(K$3&gt;($A60-1+'Parameters '!$B$22),0,J59))</f>
        <v>0</v>
      </c>
      <c r="L60" s="7" t="n">
        <f aca="false">IF(L$3&lt;$A60,0,IF(L$3&gt;($A60-1+'Parameters '!$B$22),0,K59))</f>
        <v>0</v>
      </c>
      <c r="M60" s="7" t="n">
        <f aca="false">IF(M$3&lt;$A60,0,IF(M$3&gt;($A60-1+'Parameters '!$B$22),0,L59))</f>
        <v>0</v>
      </c>
      <c r="N60" s="7" t="n">
        <f aca="false">IF(N$3&lt;$A60,0,IF(N$3&gt;($A60-1+'Parameters '!$B$22),0,M59))</f>
        <v>0</v>
      </c>
      <c r="O60" s="7" t="n">
        <f aca="false">IF(O$3&lt;$A60,0,IF(O$3&gt;($A60-1+'Parameters '!$B$22),0,N59))</f>
        <v>0</v>
      </c>
      <c r="P60" s="7" t="n">
        <f aca="false">IF(P$3&lt;$A60,0,IF(P$3&gt;($A60-1+'Parameters '!$B$22),0,O59))</f>
        <v>0</v>
      </c>
      <c r="Q60" s="7" t="n">
        <f aca="false">IF(Q$3&lt;$A60,0,IF(Q$3&gt;($A60-1+'Parameters '!$B$22),0,P59))</f>
        <v>0</v>
      </c>
      <c r="R60" s="7" t="n">
        <f aca="false">IF(R$3&lt;$A60,0,IF(R$3&gt;($A60-1+'Parameters '!$B$22),0,Q59))</f>
        <v>0</v>
      </c>
      <c r="S60" s="7" t="n">
        <f aca="false">IF(S$3&lt;$A60,0,IF(S$3&gt;($A60-1+'Parameters '!$B$22),0,R59))</f>
        <v>0</v>
      </c>
      <c r="T60" s="7" t="n">
        <f aca="false">IF(T$3&lt;$A60,0,IF(T$3&gt;($A60-1+'Parameters '!$B$22),0,S59))</f>
        <v>0</v>
      </c>
      <c r="U60" s="7" t="n">
        <f aca="false">IF(U$3&lt;$A60,0,IF(U$3&gt;($A60-1+'Parameters '!$B$22),0,T59))</f>
        <v>0</v>
      </c>
      <c r="V60" s="7" t="n">
        <f aca="false">IF(V$3&lt;$A60,0,IF(V$3&gt;($A60-1+'Parameters '!$B$22),0,U59))</f>
        <v>0</v>
      </c>
      <c r="W60" s="7" t="n">
        <f aca="false">IF(W$3&lt;$A60,0,IF(W$3&gt;($A60-1+'Parameters '!$B$22),0,V59))</f>
        <v>0</v>
      </c>
      <c r="X60" s="7" t="n">
        <f aca="false">IF(X$3&lt;$A60,0,IF(X$3&gt;($A60-1+'Parameters '!$B$22),0,W59))</f>
        <v>0</v>
      </c>
      <c r="Y60" s="7" t="n">
        <f aca="false">IF(Y$3&lt;$A60,0,IF(Y$3&gt;($A60-1+'Parameters '!$B$22),0,X59))</f>
        <v>0</v>
      </c>
      <c r="Z60" s="7" t="n">
        <f aca="false">IF(Z$3&lt;$A60,0,IF(Z$3&gt;($A60-1+'Parameters '!$B$22),0,Y59))</f>
        <v>0</v>
      </c>
      <c r="AA60" s="7" t="n">
        <f aca="false">IF(AA$3&lt;$A60,0,IF(AA$3&gt;($A60-1+'Parameters '!$B$22),0,Z59))</f>
        <v>0</v>
      </c>
      <c r="AB60" s="7" t="n">
        <f aca="false">IF(AB$3&lt;$A60,0,IF(AB$3&gt;($A60-1+'Parameters '!$B$22),0,AA59))</f>
        <v>0</v>
      </c>
      <c r="AC60" s="7" t="n">
        <f aca="false">IF(AC$3&lt;$A60,0,IF(AC$3&gt;($A60-1+'Parameters '!$B$22),0,AB59))</f>
        <v>0</v>
      </c>
      <c r="AD60" s="7" t="n">
        <f aca="false">IF(AD$3&lt;$A60,0,IF(AD$3&gt;($A60-1+'Parameters '!$B$22),0,AC59))</f>
        <v>0</v>
      </c>
      <c r="AE60" s="7" t="n">
        <f aca="false">IF(AE$3&lt;$A60,0,IF(AE$3&gt;($A60-1+'Parameters '!$B$22),0,AD59))</f>
        <v>0</v>
      </c>
      <c r="AF60" s="7" t="n">
        <f aca="false">IF(AF$3&lt;$A60,0,IF(AF$3&gt;($A60-1+'Parameters '!$B$22),0,AE59))</f>
        <v>0</v>
      </c>
      <c r="AG60" s="7" t="n">
        <f aca="false">IF(AG$3&lt;$A60,0,IF(AG$3&gt;($A60-1+'Parameters '!$B$22),0,AF59))</f>
        <v>0</v>
      </c>
      <c r="AH60" s="7" t="n">
        <f aca="false">IF(AH$3&lt;$A60,0,IF(AH$3&gt;($A60-1+'Parameters '!$B$22),0,AG59))</f>
        <v>0</v>
      </c>
      <c r="AI60" s="7" t="n">
        <f aca="false">IF(AI$3&lt;$A60,0,IF(AI$3&gt;($A60-1+'Parameters '!$B$22),0,AH59))</f>
        <v>0</v>
      </c>
      <c r="AJ60" s="7" t="n">
        <f aca="false">IF(AJ$3&lt;$A60,0,IF(AJ$3&gt;($A60-1+'Parameters '!$B$22),0,AI59))</f>
        <v>0</v>
      </c>
      <c r="AK60" s="7" t="n">
        <f aca="false">IF(AK$3&lt;$A60,0,IF(AK$3&gt;($A60-1+'Parameters '!$B$22),0,AJ59))</f>
        <v>0</v>
      </c>
      <c r="AL60" s="7" t="n">
        <f aca="false">IF(AL$3&lt;$A60,0,IF(AL$3&gt;($A60-1+'Parameters '!$B$22),0,AK59))</f>
        <v>0</v>
      </c>
      <c r="AM60" s="7" t="n">
        <f aca="false">IF(AM$3&lt;$A60,0,IF(AM$3&gt;($A60-1+'Parameters '!$B$22),0,AL59))</f>
        <v>0</v>
      </c>
      <c r="AN60" s="7" t="n">
        <f aca="false">IF(AN$3&lt;$A60,0,IF(AN$3&gt;($A60-1+'Parameters '!$B$22),0,AM59))</f>
        <v>0</v>
      </c>
      <c r="AO60" s="7" t="n">
        <f aca="false">IF(AO$3&lt;$A60,0,IF(AO$3&gt;($A60-1+'Parameters '!$B$22),0,AN59))</f>
        <v>0</v>
      </c>
      <c r="AP60" s="7" t="n">
        <f aca="false">IF(AP$3&lt;$A60,0,IF(AP$3&gt;($A60-1+'Parameters '!$B$22),0,AO59))</f>
        <v>0</v>
      </c>
      <c r="AQ60" s="7" t="n">
        <f aca="false">IF(AQ$3&lt;$A60,0,IF(AQ$3&gt;($A60-1+'Parameters '!$B$22),0,AP59))</f>
        <v>0</v>
      </c>
      <c r="AR60" s="7" t="n">
        <f aca="false">IF(AR$3&lt;$A60,0,IF(AR$3&gt;($A60-1+'Parameters '!$B$22),0,AQ59))</f>
        <v>0</v>
      </c>
      <c r="AS60" s="7" t="n">
        <f aca="false">IF(AS$3&lt;$A60,0,IF(AS$3&gt;($A60-1+'Parameters '!$B$22),0,AR59))</f>
        <v>0</v>
      </c>
      <c r="AT60" s="7" t="n">
        <f aca="false">IF(AT$3&lt;$A60,0,IF(AT$3&gt;($A60-1+'Parameters '!$B$22),0,AS59))</f>
        <v>0</v>
      </c>
      <c r="AU60" s="7" t="n">
        <f aca="false">IF(AU$3&lt;$A60,0,IF(AU$3&gt;($A60-1+'Parameters '!$B$22),0,AT59))</f>
        <v>0</v>
      </c>
      <c r="AV60" s="7" t="n">
        <f aca="false">IF(AV$3&lt;$A60,0,IF(AV$3&gt;($A60-1+'Parameters '!$B$22),0,AU59))</f>
        <v>0</v>
      </c>
      <c r="AW60" s="7" t="n">
        <f aca="false">IF(AW$3&lt;$A60,0,IF(AW$3&gt;($A60-1+'Parameters '!$B$22),0,AV59))</f>
        <v>0</v>
      </c>
      <c r="AX60" s="7" t="n">
        <f aca="false">IF(AX$3&lt;$A60,0,IF(AX$3&gt;($A60-1+'Parameters '!$B$22),0,AW59))</f>
        <v>0</v>
      </c>
      <c r="AY60" s="7" t="n">
        <f aca="false">IF(AY$3&lt;$A60,0,IF(AY$3&gt;($A60-1+'Parameters '!$B$22),0,AX59))</f>
        <v>0</v>
      </c>
      <c r="AZ60" s="7" t="n">
        <f aca="false">IF(AZ$3&lt;$A60,0,IF(AZ$3&gt;($A60-1+'Parameters '!$B$22),0,AY59))</f>
        <v>0</v>
      </c>
      <c r="BA60" s="7" t="n">
        <f aca="false">IF(BA$3&lt;$A60,0,IF(BA$3&gt;($A60-1+'Parameters '!$B$22),0,AZ59))</f>
        <v>0</v>
      </c>
      <c r="BB60" s="7" t="n">
        <f aca="false">IF(BB$3&lt;$A60,0,IF(BB$3&gt;($A60-1+'Parameters '!$B$22),0,BA59))</f>
        <v>0</v>
      </c>
      <c r="BC60" s="7" t="n">
        <f aca="false">IF(BC$3&lt;$A60,0,IF(BC$3&gt;($A60-1+'Parameters '!$B$22),0,BB59))</f>
        <v>0</v>
      </c>
      <c r="BD60" s="7" t="n">
        <f aca="false">IF(BD$3&lt;$A60,0,IF(BD$3&gt;($A60-1+'Parameters '!$B$22),0,BC59))</f>
        <v>0</v>
      </c>
      <c r="BE60" s="7" t="n">
        <f aca="false">IF(BE$3&lt;$A60,0,IF(BE$3&gt;($A60-1+'Parameters '!$B$22),0,BD59))</f>
        <v>0</v>
      </c>
      <c r="BF60" s="7" t="n">
        <f aca="false">IF(BF$3&lt;$A60,0,IF(BF$3&gt;($A60-1+'Parameters '!$B$22),0,BE59))</f>
        <v>1174513.79164127</v>
      </c>
      <c r="BG60" s="7" t="n">
        <f aca="false">IF(BG$3&lt;$A60,0,IF(BG$3&gt;($A60-1+'Parameters '!$B$22),0,BF59))</f>
        <v>486499.541692062</v>
      </c>
      <c r="BH60" s="7" t="n">
        <f aca="false">IF(BH$3&lt;$A60,0,IF(BH$3&gt;($A60-1+'Parameters '!$B$22),0,BG59))</f>
        <v>373304.227979714</v>
      </c>
      <c r="BI60" s="7" t="n">
        <f aca="false">IF(BI$3&lt;$A60,0,IF(BI$3&gt;($A60-1+'Parameters '!$B$22),0,BH59))</f>
        <v>314710.021969495</v>
      </c>
      <c r="BJ60" s="7" t="n">
        <f aca="false">IF(BJ$3&lt;$A60,0,IF(BJ$3&gt;($A60-1+'Parameters '!$B$22),0,BI59))</f>
        <v>277265.095338364</v>
      </c>
      <c r="BK60" s="7" t="n">
        <f aca="false">IF(BK$3&lt;$A60,0,IF(BK$3&gt;($A60-1+'Parameters '!$B$22),0,BJ59))</f>
        <v>250666.806761766</v>
      </c>
      <c r="BL60" s="7" t="n">
        <f aca="false">IF(BL$3&lt;$A60,0,IF(BL$3&gt;($A60-1+'Parameters '!$B$22),0,BK59))</f>
        <v>230511.918715664</v>
      </c>
      <c r="BM60" s="7" t="n">
        <f aca="false">IF(BM$3&lt;$A60,0,IF(BM$3&gt;($A60-1+'Parameters '!$B$22),0,BL59))</f>
        <v>214555.26256833</v>
      </c>
      <c r="BN60" s="7" t="n">
        <f aca="false">IF(BN$3&lt;$A60,0,IF(BN$3&gt;($A60-1+'Parameters '!$B$22),0,BM59))</f>
        <v>201514.708257147</v>
      </c>
      <c r="BO60" s="7" t="n">
        <f aca="false">IF(BO$3&lt;$A60,0,IF(BO$3&gt;($A60-1+'Parameters '!$B$22),0,BN59))</f>
        <v>190597.349943037</v>
      </c>
      <c r="BP60" s="7" t="n">
        <f aca="false">IF(BP$3&lt;$A60,0,IF(BP$3&gt;($A60-1+'Parameters '!$B$22),0,BO59))</f>
        <v>181282.833104907</v>
      </c>
      <c r="BQ60" s="7" t="n">
        <f aca="false">IF(BQ$3&lt;$A60,0,IF(BQ$3&gt;($A60-1+'Parameters '!$B$22),0,BP59))</f>
        <v>173213.564654339</v>
      </c>
      <c r="BR60" s="7" t="n">
        <f aca="false">IF(BR$3&lt;$A60,0,IF(BR$3&gt;($A60-1+'Parameters '!$B$22),0,BQ59))</f>
        <v>166134.576876136</v>
      </c>
      <c r="BS60" s="7" t="n">
        <f aca="false">IF(BS$3&lt;$A60,0,IF(BS$3&gt;($A60-1+'Parameters '!$B$22),0,BR59))</f>
        <v>159858.504860201</v>
      </c>
      <c r="BT60" s="7" t="n">
        <f aca="false">IF(BT$3&lt;$A60,0,IF(BT$3&gt;($A60-1+'Parameters '!$B$22),0,BS59))</f>
        <v>154244.150555138</v>
      </c>
      <c r="BU60" s="7" t="n">
        <f aca="false">IF(BU$3&lt;$A60,0,IF(BU$3&gt;($A60-1+'Parameters '!$B$22),0,BT59))</f>
        <v>149182.811647514</v>
      </c>
      <c r="BV60" s="7" t="n">
        <f aca="false">IF(BV$3&lt;$A60,0,IF(BV$3&gt;($A60-1+'Parameters '!$B$22),0,BU59))</f>
        <v>144589.25511657</v>
      </c>
      <c r="BW60" s="7" t="n">
        <f aca="false">IF(BW$3&lt;$A60,0,IF(BW$3&gt;($A60-1+'Parameters '!$B$22),0,BV59))</f>
        <v>140395.578318345</v>
      </c>
      <c r="BX60" s="7" t="n">
        <f aca="false">IF(BX$3&lt;$A60,0,IF(BX$3&gt;($A60-1+'Parameters '!$B$22),0,BW59))</f>
        <v>136546.925559088</v>
      </c>
      <c r="BY60" s="7" t="n">
        <f aca="false">IF(BY$3&lt;$A60,0,IF(BY$3&gt;($A60-1+'Parameters '!$B$22),0,BX59))</f>
        <v>132998.431682726</v>
      </c>
      <c r="BZ60" s="7" t="n">
        <f aca="false">IF(BZ$3&lt;$A60,0,IF(BZ$3&gt;($A60-1+'Parameters '!$B$22),0,BY59))</f>
        <v>129712.997723903</v>
      </c>
      <c r="CA60" s="7" t="n">
        <f aca="false">IF(CA$3&lt;$A60,0,IF(CA$3&gt;($A60-1+'Parameters '!$B$22),0,BZ59))</f>
        <v>126659.643478473</v>
      </c>
      <c r="CB60" s="7" t="n">
        <f aca="false">IF(CB$3&lt;$A60,0,IF(CB$3&gt;($A60-1+'Parameters '!$B$22),0,CA59))</f>
        <v>123812.268074566</v>
      </c>
      <c r="CC60" s="7" t="n">
        <f aca="false">IF(CC$3&lt;$A60,0,IF(CC$3&gt;($A60-1+'Parameters '!$B$22),0,CB59))</f>
        <v>121148.70424659</v>
      </c>
      <c r="CD60" s="7" t="n">
        <f aca="false">IF(CD$3&lt;$A60,0,IF(CD$3&gt;($A60-1+'Parameters '!$B$22),0,CC59))</f>
        <v>118649.987441011</v>
      </c>
      <c r="CE60" s="7" t="n">
        <f aca="false">IF(CE$3&lt;$A60,0,IF(CE$3&gt;($A60-1+'Parameters '!$B$22),0,CD59))</f>
        <v>116299.784356336</v>
      </c>
      <c r="CF60" s="7" t="n">
        <f aca="false">IF(CF$3&lt;$A60,0,IF(CF$3&gt;($A60-1+'Parameters '!$B$22),0,CE59))</f>
        <v>114083.941376451</v>
      </c>
      <c r="CG60" s="7" t="n">
        <f aca="false">IF(CG$3&lt;$A60,0,IF(CG$3&gt;($A60-1+'Parameters '!$B$22),0,CF59))</f>
        <v>111990.12425753</v>
      </c>
      <c r="CH60" s="7" t="n">
        <f aca="false">IF(CH$3&lt;$A60,0,IF(CH$3&gt;($A60-1+'Parameters '!$B$22),0,CG59))</f>
        <v>110007.528044007</v>
      </c>
      <c r="CI60" s="7" t="n">
        <f aca="false">IF(CI$3&lt;$A60,0,IF(CI$3&gt;($A60-1+'Parameters '!$B$22),0,CH59))</f>
        <v>108126.641587788</v>
      </c>
      <c r="CJ60" s="7" t="n">
        <f aca="false">IF(CJ$3&lt;$A60,0,IF(CJ$3&gt;($A60-1+'Parameters '!$B$22),0,CI59))</f>
        <v>106339.054924167</v>
      </c>
      <c r="CK60" s="7" t="n">
        <f aca="false">IF(CK$3&lt;$A60,0,IF(CK$3&gt;($A60-1+'Parameters '!$B$22),0,CJ59))</f>
        <v>104637.300580698</v>
      </c>
      <c r="CL60" s="7" t="n">
        <f aca="false">IF(CL$3&lt;$A60,0,IF(CL$3&gt;($A60-1+'Parameters '!$B$22),0,CK59))</f>
        <v>103014.721972862</v>
      </c>
      <c r="CM60" s="7" t="n">
        <f aca="false">IF(CM$3&lt;$A60,0,IF(CM$3&gt;($A60-1+'Parameters '!$B$22),0,CL59))</f>
        <v>101465.363586413</v>
      </c>
      <c r="CN60" s="7" t="n">
        <f aca="false">IF(CN$3&lt;$A60,0,IF(CN$3&gt;($A60-1+'Parameters '!$B$22),0,CM59))</f>
        <v>99983.8788079905</v>
      </c>
      <c r="CO60" s="7" t="n">
        <f aca="false">IF(CO$3&lt;$A60,0,IF(CO$3&gt;($A60-1+'Parameters '!$B$22),0,CN59))</f>
        <v>98565.4521470277</v>
      </c>
      <c r="CP60" s="7" t="n">
        <f aca="false">IF(CP$3&lt;$A60,0,IF(CP$3&gt;($A60-1+'Parameters '!$B$22),0,CO59))</f>
        <v>97205.7332663874</v>
      </c>
      <c r="CQ60" s="7" t="n">
        <f aca="false">IF(CQ$3&lt;$A60,0,IF(CQ$3&gt;($A60-1+'Parameters '!$B$22),0,CP59))</f>
        <v>95900.780759624</v>
      </c>
      <c r="CR60" s="7" t="n">
        <f aca="false">IF(CR$3&lt;$A60,0,IF(CR$3&gt;($A60-1+'Parameters '!$B$22),0,CQ59))</f>
        <v>94647.0140174134</v>
      </c>
      <c r="CS60" s="7" t="n">
        <f aca="false">IF(CS$3&lt;$A60,0,IF(CS$3&gt;($A60-1+'Parameters '!$B$22),0,CR59))</f>
        <v>93441.1718426488</v>
      </c>
      <c r="CT60" s="7" t="n">
        <f aca="false">IF(CT$3&lt;$A60,0,IF(CT$3&gt;($A60-1+'Parameters '!$B$22),0,CS59))</f>
        <v>92280.2767236772</v>
      </c>
      <c r="CU60" s="7" t="n">
        <f aca="false">IF(CU$3&lt;$A60,0,IF(CU$3&gt;($A60-1+'Parameters '!$B$22),0,CT59))</f>
        <v>91161.6038735378</v>
      </c>
      <c r="CV60" s="7" t="n">
        <f aca="false">IF(CV$3&lt;$A60,0,IF(CV$3&gt;($A60-1+'Parameters '!$B$22),0,CU59))</f>
        <v>90082.6543015688</v>
      </c>
      <c r="CW60" s="7" t="n">
        <f aca="false">IF(CW$3&lt;$A60,0,IF(CW$3&gt;($A60-1+'Parameters '!$B$22),0,CV59))</f>
        <v>89041.1313110294</v>
      </c>
      <c r="CX60" s="7" t="n">
        <f aca="false">SUM(B60:CW60)</f>
        <v>7790843.11594351</v>
      </c>
    </row>
    <row r="61" customFormat="false" ht="12.75" hidden="false" customHeight="false" outlineLevel="0" collapsed="false">
      <c r="A61" s="7" t="n">
        <v>58</v>
      </c>
      <c r="B61" s="7" t="n">
        <f aca="false">IF(B$3&lt;$A61,0,IF(B$3&gt;($A61-1+'Parameters '!$B$22),0,'Parameters '!$B$7/'Parameters '!$B$22))</f>
        <v>0</v>
      </c>
      <c r="C61" s="7" t="n">
        <f aca="false">IF(C$3&lt;$A61,0,IF(C$3&gt;($A61-1+'Parameters '!$B$22),0,B60))</f>
        <v>0</v>
      </c>
      <c r="D61" s="7" t="n">
        <f aca="false">IF(D$3&lt;$A61,0,IF(D$3&gt;($A61-1+'Parameters '!$B$22),0,C60))</f>
        <v>0</v>
      </c>
      <c r="E61" s="7" t="n">
        <f aca="false">IF(E$3&lt;$A61,0,IF(E$3&gt;($A61-1+'Parameters '!$B$22),0,D60))</f>
        <v>0</v>
      </c>
      <c r="F61" s="7" t="n">
        <f aca="false">IF(F$3&lt;$A61,0,IF(F$3&gt;($A61-1+'Parameters '!$B$22),0,E60))</f>
        <v>0</v>
      </c>
      <c r="G61" s="7" t="n">
        <f aca="false">IF(G$3&lt;$A61,0,IF(G$3&gt;($A61-1+'Parameters '!$B$22),0,F60))</f>
        <v>0</v>
      </c>
      <c r="H61" s="7" t="n">
        <f aca="false">IF(H$3&lt;$A61,0,IF(H$3&gt;($A61-1+'Parameters '!$B$22),0,G60))</f>
        <v>0</v>
      </c>
      <c r="I61" s="7" t="n">
        <f aca="false">IF(I$3&lt;$A61,0,IF(I$3&gt;($A61-1+'Parameters '!$B$22),0,H60))</f>
        <v>0</v>
      </c>
      <c r="J61" s="7" t="n">
        <f aca="false">IF(J$3&lt;$A61,0,IF(J$3&gt;($A61-1+'Parameters '!$B$22),0,I60))</f>
        <v>0</v>
      </c>
      <c r="K61" s="7" t="n">
        <f aca="false">IF(K$3&lt;$A61,0,IF(K$3&gt;($A61-1+'Parameters '!$B$22),0,J60))</f>
        <v>0</v>
      </c>
      <c r="L61" s="7" t="n">
        <f aca="false">IF(L$3&lt;$A61,0,IF(L$3&gt;($A61-1+'Parameters '!$B$22),0,K60))</f>
        <v>0</v>
      </c>
      <c r="M61" s="7" t="n">
        <f aca="false">IF(M$3&lt;$A61,0,IF(M$3&gt;($A61-1+'Parameters '!$B$22),0,L60))</f>
        <v>0</v>
      </c>
      <c r="N61" s="7" t="n">
        <f aca="false">IF(N$3&lt;$A61,0,IF(N$3&gt;($A61-1+'Parameters '!$B$22),0,M60))</f>
        <v>0</v>
      </c>
      <c r="O61" s="7" t="n">
        <f aca="false">IF(O$3&lt;$A61,0,IF(O$3&gt;($A61-1+'Parameters '!$B$22),0,N60))</f>
        <v>0</v>
      </c>
      <c r="P61" s="7" t="n">
        <f aca="false">IF(P$3&lt;$A61,0,IF(P$3&gt;($A61-1+'Parameters '!$B$22),0,O60))</f>
        <v>0</v>
      </c>
      <c r="Q61" s="7" t="n">
        <f aca="false">IF(Q$3&lt;$A61,0,IF(Q$3&gt;($A61-1+'Parameters '!$B$22),0,P60))</f>
        <v>0</v>
      </c>
      <c r="R61" s="7" t="n">
        <f aca="false">IF(R$3&lt;$A61,0,IF(R$3&gt;($A61-1+'Parameters '!$B$22),0,Q60))</f>
        <v>0</v>
      </c>
      <c r="S61" s="7" t="n">
        <f aca="false">IF(S$3&lt;$A61,0,IF(S$3&gt;($A61-1+'Parameters '!$B$22),0,R60))</f>
        <v>0</v>
      </c>
      <c r="T61" s="7" t="n">
        <f aca="false">IF(T$3&lt;$A61,0,IF(T$3&gt;($A61-1+'Parameters '!$B$22),0,S60))</f>
        <v>0</v>
      </c>
      <c r="U61" s="7" t="n">
        <f aca="false">IF(U$3&lt;$A61,0,IF(U$3&gt;($A61-1+'Parameters '!$B$22),0,T60))</f>
        <v>0</v>
      </c>
      <c r="V61" s="7" t="n">
        <f aca="false">IF(V$3&lt;$A61,0,IF(V$3&gt;($A61-1+'Parameters '!$B$22),0,U60))</f>
        <v>0</v>
      </c>
      <c r="W61" s="7" t="n">
        <f aca="false">IF(W$3&lt;$A61,0,IF(W$3&gt;($A61-1+'Parameters '!$B$22),0,V60))</f>
        <v>0</v>
      </c>
      <c r="X61" s="7" t="n">
        <f aca="false">IF(X$3&lt;$A61,0,IF(X$3&gt;($A61-1+'Parameters '!$B$22),0,W60))</f>
        <v>0</v>
      </c>
      <c r="Y61" s="7" t="n">
        <f aca="false">IF(Y$3&lt;$A61,0,IF(Y$3&gt;($A61-1+'Parameters '!$B$22),0,X60))</f>
        <v>0</v>
      </c>
      <c r="Z61" s="7" t="n">
        <f aca="false">IF(Z$3&lt;$A61,0,IF(Z$3&gt;($A61-1+'Parameters '!$B$22),0,Y60))</f>
        <v>0</v>
      </c>
      <c r="AA61" s="7" t="n">
        <f aca="false">IF(AA$3&lt;$A61,0,IF(AA$3&gt;($A61-1+'Parameters '!$B$22),0,Z60))</f>
        <v>0</v>
      </c>
      <c r="AB61" s="7" t="n">
        <f aca="false">IF(AB$3&lt;$A61,0,IF(AB$3&gt;($A61-1+'Parameters '!$B$22),0,AA60))</f>
        <v>0</v>
      </c>
      <c r="AC61" s="7" t="n">
        <f aca="false">IF(AC$3&lt;$A61,0,IF(AC$3&gt;($A61-1+'Parameters '!$B$22),0,AB60))</f>
        <v>0</v>
      </c>
      <c r="AD61" s="7" t="n">
        <f aca="false">IF(AD$3&lt;$A61,0,IF(AD$3&gt;($A61-1+'Parameters '!$B$22),0,AC60))</f>
        <v>0</v>
      </c>
      <c r="AE61" s="7" t="n">
        <f aca="false">IF(AE$3&lt;$A61,0,IF(AE$3&gt;($A61-1+'Parameters '!$B$22),0,AD60))</f>
        <v>0</v>
      </c>
      <c r="AF61" s="7" t="n">
        <f aca="false">IF(AF$3&lt;$A61,0,IF(AF$3&gt;($A61-1+'Parameters '!$B$22),0,AE60))</f>
        <v>0</v>
      </c>
      <c r="AG61" s="7" t="n">
        <f aca="false">IF(AG$3&lt;$A61,0,IF(AG$3&gt;($A61-1+'Parameters '!$B$22),0,AF60))</f>
        <v>0</v>
      </c>
      <c r="AH61" s="7" t="n">
        <f aca="false">IF(AH$3&lt;$A61,0,IF(AH$3&gt;($A61-1+'Parameters '!$B$22),0,AG60))</f>
        <v>0</v>
      </c>
      <c r="AI61" s="7" t="n">
        <f aca="false">IF(AI$3&lt;$A61,0,IF(AI$3&gt;($A61-1+'Parameters '!$B$22),0,AH60))</f>
        <v>0</v>
      </c>
      <c r="AJ61" s="7" t="n">
        <f aca="false">IF(AJ$3&lt;$A61,0,IF(AJ$3&gt;($A61-1+'Parameters '!$B$22),0,AI60))</f>
        <v>0</v>
      </c>
      <c r="AK61" s="7" t="n">
        <f aca="false">IF(AK$3&lt;$A61,0,IF(AK$3&gt;($A61-1+'Parameters '!$B$22),0,AJ60))</f>
        <v>0</v>
      </c>
      <c r="AL61" s="7" t="n">
        <f aca="false">IF(AL$3&lt;$A61,0,IF(AL$3&gt;($A61-1+'Parameters '!$B$22),0,AK60))</f>
        <v>0</v>
      </c>
      <c r="AM61" s="7" t="n">
        <f aca="false">IF(AM$3&lt;$A61,0,IF(AM$3&gt;($A61-1+'Parameters '!$B$22),0,AL60))</f>
        <v>0</v>
      </c>
      <c r="AN61" s="7" t="n">
        <f aca="false">IF(AN$3&lt;$A61,0,IF(AN$3&gt;($A61-1+'Parameters '!$B$22),0,AM60))</f>
        <v>0</v>
      </c>
      <c r="AO61" s="7" t="n">
        <f aca="false">IF(AO$3&lt;$A61,0,IF(AO$3&gt;($A61-1+'Parameters '!$B$22),0,AN60))</f>
        <v>0</v>
      </c>
      <c r="AP61" s="7" t="n">
        <f aca="false">IF(AP$3&lt;$A61,0,IF(AP$3&gt;($A61-1+'Parameters '!$B$22),0,AO60))</f>
        <v>0</v>
      </c>
      <c r="AQ61" s="7" t="n">
        <f aca="false">IF(AQ$3&lt;$A61,0,IF(AQ$3&gt;($A61-1+'Parameters '!$B$22),0,AP60))</f>
        <v>0</v>
      </c>
      <c r="AR61" s="7" t="n">
        <f aca="false">IF(AR$3&lt;$A61,0,IF(AR$3&gt;($A61-1+'Parameters '!$B$22),0,AQ60))</f>
        <v>0</v>
      </c>
      <c r="AS61" s="7" t="n">
        <f aca="false">IF(AS$3&lt;$A61,0,IF(AS$3&gt;($A61-1+'Parameters '!$B$22),0,AR60))</f>
        <v>0</v>
      </c>
      <c r="AT61" s="7" t="n">
        <f aca="false">IF(AT$3&lt;$A61,0,IF(AT$3&gt;($A61-1+'Parameters '!$B$22),0,AS60))</f>
        <v>0</v>
      </c>
      <c r="AU61" s="7" t="n">
        <f aca="false">IF(AU$3&lt;$A61,0,IF(AU$3&gt;($A61-1+'Parameters '!$B$22),0,AT60))</f>
        <v>0</v>
      </c>
      <c r="AV61" s="7" t="n">
        <f aca="false">IF(AV$3&lt;$A61,0,IF(AV$3&gt;($A61-1+'Parameters '!$B$22),0,AU60))</f>
        <v>0</v>
      </c>
      <c r="AW61" s="7" t="n">
        <f aca="false">IF(AW$3&lt;$A61,0,IF(AW$3&gt;($A61-1+'Parameters '!$B$22),0,AV60))</f>
        <v>0</v>
      </c>
      <c r="AX61" s="7" t="n">
        <f aca="false">IF(AX$3&lt;$A61,0,IF(AX$3&gt;($A61-1+'Parameters '!$B$22),0,AW60))</f>
        <v>0</v>
      </c>
      <c r="AY61" s="7" t="n">
        <f aca="false">IF(AY$3&lt;$A61,0,IF(AY$3&gt;($A61-1+'Parameters '!$B$22),0,AX60))</f>
        <v>0</v>
      </c>
      <c r="AZ61" s="7" t="n">
        <f aca="false">IF(AZ$3&lt;$A61,0,IF(AZ$3&gt;($A61-1+'Parameters '!$B$22),0,AY60))</f>
        <v>0</v>
      </c>
      <c r="BA61" s="7" t="n">
        <f aca="false">IF(BA$3&lt;$A61,0,IF(BA$3&gt;($A61-1+'Parameters '!$B$22),0,AZ60))</f>
        <v>0</v>
      </c>
      <c r="BB61" s="7" t="n">
        <f aca="false">IF(BB$3&lt;$A61,0,IF(BB$3&gt;($A61-1+'Parameters '!$B$22),0,BA60))</f>
        <v>0</v>
      </c>
      <c r="BC61" s="7" t="n">
        <f aca="false">IF(BC$3&lt;$A61,0,IF(BC$3&gt;($A61-1+'Parameters '!$B$22),0,BB60))</f>
        <v>0</v>
      </c>
      <c r="BD61" s="7" t="n">
        <f aca="false">IF(BD$3&lt;$A61,0,IF(BD$3&gt;($A61-1+'Parameters '!$B$22),0,BC60))</f>
        <v>0</v>
      </c>
      <c r="BE61" s="7" t="n">
        <f aca="false">IF(BE$3&lt;$A61,0,IF(BE$3&gt;($A61-1+'Parameters '!$B$22),0,BD60))</f>
        <v>0</v>
      </c>
      <c r="BF61" s="7" t="n">
        <f aca="false">IF(BF$3&lt;$A61,0,IF(BF$3&gt;($A61-1+'Parameters '!$B$22),0,BE60))</f>
        <v>0</v>
      </c>
      <c r="BG61" s="7" t="n">
        <f aca="false">IF(BG$3&lt;$A61,0,IF(BG$3&gt;($A61-1+'Parameters '!$B$22),0,BF60))</f>
        <v>1174513.79164127</v>
      </c>
      <c r="BH61" s="7" t="n">
        <f aca="false">IF(BH$3&lt;$A61,0,IF(BH$3&gt;($A61-1+'Parameters '!$B$22),0,BG60))</f>
        <v>486499.541692062</v>
      </c>
      <c r="BI61" s="7" t="n">
        <f aca="false">IF(BI$3&lt;$A61,0,IF(BI$3&gt;($A61-1+'Parameters '!$B$22),0,BH60))</f>
        <v>373304.227979714</v>
      </c>
      <c r="BJ61" s="7" t="n">
        <f aca="false">IF(BJ$3&lt;$A61,0,IF(BJ$3&gt;($A61-1+'Parameters '!$B$22),0,BI60))</f>
        <v>314710.021969495</v>
      </c>
      <c r="BK61" s="7" t="n">
        <f aca="false">IF(BK$3&lt;$A61,0,IF(BK$3&gt;($A61-1+'Parameters '!$B$22),0,BJ60))</f>
        <v>277265.095338364</v>
      </c>
      <c r="BL61" s="7" t="n">
        <f aca="false">IF(BL$3&lt;$A61,0,IF(BL$3&gt;($A61-1+'Parameters '!$B$22),0,BK60))</f>
        <v>250666.806761766</v>
      </c>
      <c r="BM61" s="7" t="n">
        <f aca="false">IF(BM$3&lt;$A61,0,IF(BM$3&gt;($A61-1+'Parameters '!$B$22),0,BL60))</f>
        <v>230511.918715664</v>
      </c>
      <c r="BN61" s="7" t="n">
        <f aca="false">IF(BN$3&lt;$A61,0,IF(BN$3&gt;($A61-1+'Parameters '!$B$22),0,BM60))</f>
        <v>214555.26256833</v>
      </c>
      <c r="BO61" s="7" t="n">
        <f aca="false">IF(BO$3&lt;$A61,0,IF(BO$3&gt;($A61-1+'Parameters '!$B$22),0,BN60))</f>
        <v>201514.708257147</v>
      </c>
      <c r="BP61" s="7" t="n">
        <f aca="false">IF(BP$3&lt;$A61,0,IF(BP$3&gt;($A61-1+'Parameters '!$B$22),0,BO60))</f>
        <v>190597.349943037</v>
      </c>
      <c r="BQ61" s="7" t="n">
        <f aca="false">IF(BQ$3&lt;$A61,0,IF(BQ$3&gt;($A61-1+'Parameters '!$B$22),0,BP60))</f>
        <v>181282.833104907</v>
      </c>
      <c r="BR61" s="7" t="n">
        <f aca="false">IF(BR$3&lt;$A61,0,IF(BR$3&gt;($A61-1+'Parameters '!$B$22),0,BQ60))</f>
        <v>173213.564654339</v>
      </c>
      <c r="BS61" s="7" t="n">
        <f aca="false">IF(BS$3&lt;$A61,0,IF(BS$3&gt;($A61-1+'Parameters '!$B$22),0,BR60))</f>
        <v>166134.576876136</v>
      </c>
      <c r="BT61" s="7" t="n">
        <f aca="false">IF(BT$3&lt;$A61,0,IF(BT$3&gt;($A61-1+'Parameters '!$B$22),0,BS60))</f>
        <v>159858.504860201</v>
      </c>
      <c r="BU61" s="7" t="n">
        <f aca="false">IF(BU$3&lt;$A61,0,IF(BU$3&gt;($A61-1+'Parameters '!$B$22),0,BT60))</f>
        <v>154244.150555138</v>
      </c>
      <c r="BV61" s="7" t="n">
        <f aca="false">IF(BV$3&lt;$A61,0,IF(BV$3&gt;($A61-1+'Parameters '!$B$22),0,BU60))</f>
        <v>149182.811647514</v>
      </c>
      <c r="BW61" s="7" t="n">
        <f aca="false">IF(BW$3&lt;$A61,0,IF(BW$3&gt;($A61-1+'Parameters '!$B$22),0,BV60))</f>
        <v>144589.25511657</v>
      </c>
      <c r="BX61" s="7" t="n">
        <f aca="false">IF(BX$3&lt;$A61,0,IF(BX$3&gt;($A61-1+'Parameters '!$B$22),0,BW60))</f>
        <v>140395.578318345</v>
      </c>
      <c r="BY61" s="7" t="n">
        <f aca="false">IF(BY$3&lt;$A61,0,IF(BY$3&gt;($A61-1+'Parameters '!$B$22),0,BX60))</f>
        <v>136546.925559088</v>
      </c>
      <c r="BZ61" s="7" t="n">
        <f aca="false">IF(BZ$3&lt;$A61,0,IF(BZ$3&gt;($A61-1+'Parameters '!$B$22),0,BY60))</f>
        <v>132998.431682726</v>
      </c>
      <c r="CA61" s="7" t="n">
        <f aca="false">IF(CA$3&lt;$A61,0,IF(CA$3&gt;($A61-1+'Parameters '!$B$22),0,BZ60))</f>
        <v>129712.997723903</v>
      </c>
      <c r="CB61" s="7" t="n">
        <f aca="false">IF(CB$3&lt;$A61,0,IF(CB$3&gt;($A61-1+'Parameters '!$B$22),0,CA60))</f>
        <v>126659.643478473</v>
      </c>
      <c r="CC61" s="7" t="n">
        <f aca="false">IF(CC$3&lt;$A61,0,IF(CC$3&gt;($A61-1+'Parameters '!$B$22),0,CB60))</f>
        <v>123812.268074566</v>
      </c>
      <c r="CD61" s="7" t="n">
        <f aca="false">IF(CD$3&lt;$A61,0,IF(CD$3&gt;($A61-1+'Parameters '!$B$22),0,CC60))</f>
        <v>121148.70424659</v>
      </c>
      <c r="CE61" s="7" t="n">
        <f aca="false">IF(CE$3&lt;$A61,0,IF(CE$3&gt;($A61-1+'Parameters '!$B$22),0,CD60))</f>
        <v>118649.987441011</v>
      </c>
      <c r="CF61" s="7" t="n">
        <f aca="false">IF(CF$3&lt;$A61,0,IF(CF$3&gt;($A61-1+'Parameters '!$B$22),0,CE60))</f>
        <v>116299.784356336</v>
      </c>
      <c r="CG61" s="7" t="n">
        <f aca="false">IF(CG$3&lt;$A61,0,IF(CG$3&gt;($A61-1+'Parameters '!$B$22),0,CF60))</f>
        <v>114083.941376451</v>
      </c>
      <c r="CH61" s="7" t="n">
        <f aca="false">IF(CH$3&lt;$A61,0,IF(CH$3&gt;($A61-1+'Parameters '!$B$22),0,CG60))</f>
        <v>111990.12425753</v>
      </c>
      <c r="CI61" s="7" t="n">
        <f aca="false">IF(CI$3&lt;$A61,0,IF(CI$3&gt;($A61-1+'Parameters '!$B$22),0,CH60))</f>
        <v>110007.528044007</v>
      </c>
      <c r="CJ61" s="7" t="n">
        <f aca="false">IF(CJ$3&lt;$A61,0,IF(CJ$3&gt;($A61-1+'Parameters '!$B$22),0,CI60))</f>
        <v>108126.641587788</v>
      </c>
      <c r="CK61" s="7" t="n">
        <f aca="false">IF(CK$3&lt;$A61,0,IF(CK$3&gt;($A61-1+'Parameters '!$B$22),0,CJ60))</f>
        <v>106339.054924167</v>
      </c>
      <c r="CL61" s="7" t="n">
        <f aca="false">IF(CL$3&lt;$A61,0,IF(CL$3&gt;($A61-1+'Parameters '!$B$22),0,CK60))</f>
        <v>104637.300580698</v>
      </c>
      <c r="CM61" s="7" t="n">
        <f aca="false">IF(CM$3&lt;$A61,0,IF(CM$3&gt;($A61-1+'Parameters '!$B$22),0,CL60))</f>
        <v>103014.721972862</v>
      </c>
      <c r="CN61" s="7" t="n">
        <f aca="false">IF(CN$3&lt;$A61,0,IF(CN$3&gt;($A61-1+'Parameters '!$B$22),0,CM60))</f>
        <v>101465.363586413</v>
      </c>
      <c r="CO61" s="7" t="n">
        <f aca="false">IF(CO$3&lt;$A61,0,IF(CO$3&gt;($A61-1+'Parameters '!$B$22),0,CN60))</f>
        <v>99983.8788079905</v>
      </c>
      <c r="CP61" s="7" t="n">
        <f aca="false">IF(CP$3&lt;$A61,0,IF(CP$3&gt;($A61-1+'Parameters '!$B$22),0,CO60))</f>
        <v>98565.4521470277</v>
      </c>
      <c r="CQ61" s="7" t="n">
        <f aca="false">IF(CQ$3&lt;$A61,0,IF(CQ$3&gt;($A61-1+'Parameters '!$B$22),0,CP60))</f>
        <v>97205.7332663874</v>
      </c>
      <c r="CR61" s="7" t="n">
        <f aca="false">IF(CR$3&lt;$A61,0,IF(CR$3&gt;($A61-1+'Parameters '!$B$22),0,CQ60))</f>
        <v>95900.780759624</v>
      </c>
      <c r="CS61" s="7" t="n">
        <f aca="false">IF(CS$3&lt;$A61,0,IF(CS$3&gt;($A61-1+'Parameters '!$B$22),0,CR60))</f>
        <v>94647.0140174134</v>
      </c>
      <c r="CT61" s="7" t="n">
        <f aca="false">IF(CT$3&lt;$A61,0,IF(CT$3&gt;($A61-1+'Parameters '!$B$22),0,CS60))</f>
        <v>93441.1718426488</v>
      </c>
      <c r="CU61" s="7" t="n">
        <f aca="false">IF(CU$3&lt;$A61,0,IF(CU$3&gt;($A61-1+'Parameters '!$B$22),0,CT60))</f>
        <v>92280.2767236772</v>
      </c>
      <c r="CV61" s="7" t="n">
        <f aca="false">IF(CV$3&lt;$A61,0,IF(CV$3&gt;($A61-1+'Parameters '!$B$22),0,CU60))</f>
        <v>91161.6038735378</v>
      </c>
      <c r="CW61" s="7" t="n">
        <f aca="false">IF(CW$3&lt;$A61,0,IF(CW$3&gt;($A61-1+'Parameters '!$B$22),0,CV60))</f>
        <v>90082.6543015688</v>
      </c>
      <c r="CX61" s="7" t="n">
        <f aca="false">SUM(B61:CW61)</f>
        <v>7701801.98463249</v>
      </c>
    </row>
    <row r="62" customFormat="false" ht="12.75" hidden="false" customHeight="false" outlineLevel="0" collapsed="false">
      <c r="A62" s="7" t="n">
        <v>59</v>
      </c>
      <c r="B62" s="7" t="n">
        <f aca="false">IF(B$3&lt;$A62,0,IF(B$3&gt;($A62-1+'Parameters '!$B$22),0,'Parameters '!$B$7/'Parameters '!$B$22))</f>
        <v>0</v>
      </c>
      <c r="C62" s="7" t="n">
        <f aca="false">IF(C$3&lt;$A62,0,IF(C$3&gt;($A62-1+'Parameters '!$B$22),0,B61))</f>
        <v>0</v>
      </c>
      <c r="D62" s="7" t="n">
        <f aca="false">IF(D$3&lt;$A62,0,IF(D$3&gt;($A62-1+'Parameters '!$B$22),0,C61))</f>
        <v>0</v>
      </c>
      <c r="E62" s="7" t="n">
        <f aca="false">IF(E$3&lt;$A62,0,IF(E$3&gt;($A62-1+'Parameters '!$B$22),0,D61))</f>
        <v>0</v>
      </c>
      <c r="F62" s="7" t="n">
        <f aca="false">IF(F$3&lt;$A62,0,IF(F$3&gt;($A62-1+'Parameters '!$B$22),0,E61))</f>
        <v>0</v>
      </c>
      <c r="G62" s="7" t="n">
        <f aca="false">IF(G$3&lt;$A62,0,IF(G$3&gt;($A62-1+'Parameters '!$B$22),0,F61))</f>
        <v>0</v>
      </c>
      <c r="H62" s="7" t="n">
        <f aca="false">IF(H$3&lt;$A62,0,IF(H$3&gt;($A62-1+'Parameters '!$B$22),0,G61))</f>
        <v>0</v>
      </c>
      <c r="I62" s="7" t="n">
        <f aca="false">IF(I$3&lt;$A62,0,IF(I$3&gt;($A62-1+'Parameters '!$B$22),0,H61))</f>
        <v>0</v>
      </c>
      <c r="J62" s="7" t="n">
        <f aca="false">IF(J$3&lt;$A62,0,IF(J$3&gt;($A62-1+'Parameters '!$B$22),0,I61))</f>
        <v>0</v>
      </c>
      <c r="K62" s="7" t="n">
        <f aca="false">IF(K$3&lt;$A62,0,IF(K$3&gt;($A62-1+'Parameters '!$B$22),0,J61))</f>
        <v>0</v>
      </c>
      <c r="L62" s="7" t="n">
        <f aca="false">IF(L$3&lt;$A62,0,IF(L$3&gt;($A62-1+'Parameters '!$B$22),0,K61))</f>
        <v>0</v>
      </c>
      <c r="M62" s="7" t="n">
        <f aca="false">IF(M$3&lt;$A62,0,IF(M$3&gt;($A62-1+'Parameters '!$B$22),0,L61))</f>
        <v>0</v>
      </c>
      <c r="N62" s="7" t="n">
        <f aca="false">IF(N$3&lt;$A62,0,IF(N$3&gt;($A62-1+'Parameters '!$B$22),0,M61))</f>
        <v>0</v>
      </c>
      <c r="O62" s="7" t="n">
        <f aca="false">IF(O$3&lt;$A62,0,IF(O$3&gt;($A62-1+'Parameters '!$B$22),0,N61))</f>
        <v>0</v>
      </c>
      <c r="P62" s="7" t="n">
        <f aca="false">IF(P$3&lt;$A62,0,IF(P$3&gt;($A62-1+'Parameters '!$B$22),0,O61))</f>
        <v>0</v>
      </c>
      <c r="Q62" s="7" t="n">
        <f aca="false">IF(Q$3&lt;$A62,0,IF(Q$3&gt;($A62-1+'Parameters '!$B$22),0,P61))</f>
        <v>0</v>
      </c>
      <c r="R62" s="7" t="n">
        <f aca="false">IF(R$3&lt;$A62,0,IF(R$3&gt;($A62-1+'Parameters '!$B$22),0,Q61))</f>
        <v>0</v>
      </c>
      <c r="S62" s="7" t="n">
        <f aca="false">IF(S$3&lt;$A62,0,IF(S$3&gt;($A62-1+'Parameters '!$B$22),0,R61))</f>
        <v>0</v>
      </c>
      <c r="T62" s="7" t="n">
        <f aca="false">IF(T$3&lt;$A62,0,IF(T$3&gt;($A62-1+'Parameters '!$B$22),0,S61))</f>
        <v>0</v>
      </c>
      <c r="U62" s="7" t="n">
        <f aca="false">IF(U$3&lt;$A62,0,IF(U$3&gt;($A62-1+'Parameters '!$B$22),0,T61))</f>
        <v>0</v>
      </c>
      <c r="V62" s="7" t="n">
        <f aca="false">IF(V$3&lt;$A62,0,IF(V$3&gt;($A62-1+'Parameters '!$B$22),0,U61))</f>
        <v>0</v>
      </c>
      <c r="W62" s="7" t="n">
        <f aca="false">IF(W$3&lt;$A62,0,IF(W$3&gt;($A62-1+'Parameters '!$B$22),0,V61))</f>
        <v>0</v>
      </c>
      <c r="X62" s="7" t="n">
        <f aca="false">IF(X$3&lt;$A62,0,IF(X$3&gt;($A62-1+'Parameters '!$B$22),0,W61))</f>
        <v>0</v>
      </c>
      <c r="Y62" s="7" t="n">
        <f aca="false">IF(Y$3&lt;$A62,0,IF(Y$3&gt;($A62-1+'Parameters '!$B$22),0,X61))</f>
        <v>0</v>
      </c>
      <c r="Z62" s="7" t="n">
        <f aca="false">IF(Z$3&lt;$A62,0,IF(Z$3&gt;($A62-1+'Parameters '!$B$22),0,Y61))</f>
        <v>0</v>
      </c>
      <c r="AA62" s="7" t="n">
        <f aca="false">IF(AA$3&lt;$A62,0,IF(AA$3&gt;($A62-1+'Parameters '!$B$22),0,Z61))</f>
        <v>0</v>
      </c>
      <c r="AB62" s="7" t="n">
        <f aca="false">IF(AB$3&lt;$A62,0,IF(AB$3&gt;($A62-1+'Parameters '!$B$22),0,AA61))</f>
        <v>0</v>
      </c>
      <c r="AC62" s="7" t="n">
        <f aca="false">IF(AC$3&lt;$A62,0,IF(AC$3&gt;($A62-1+'Parameters '!$B$22),0,AB61))</f>
        <v>0</v>
      </c>
      <c r="AD62" s="7" t="n">
        <f aca="false">IF(AD$3&lt;$A62,0,IF(AD$3&gt;($A62-1+'Parameters '!$B$22),0,AC61))</f>
        <v>0</v>
      </c>
      <c r="AE62" s="7" t="n">
        <f aca="false">IF(AE$3&lt;$A62,0,IF(AE$3&gt;($A62-1+'Parameters '!$B$22),0,AD61))</f>
        <v>0</v>
      </c>
      <c r="AF62" s="7" t="n">
        <f aca="false">IF(AF$3&lt;$A62,0,IF(AF$3&gt;($A62-1+'Parameters '!$B$22),0,AE61))</f>
        <v>0</v>
      </c>
      <c r="AG62" s="7" t="n">
        <f aca="false">IF(AG$3&lt;$A62,0,IF(AG$3&gt;($A62-1+'Parameters '!$B$22),0,AF61))</f>
        <v>0</v>
      </c>
      <c r="AH62" s="7" t="n">
        <f aca="false">IF(AH$3&lt;$A62,0,IF(AH$3&gt;($A62-1+'Parameters '!$B$22),0,AG61))</f>
        <v>0</v>
      </c>
      <c r="AI62" s="7" t="n">
        <f aca="false">IF(AI$3&lt;$A62,0,IF(AI$3&gt;($A62-1+'Parameters '!$B$22),0,AH61))</f>
        <v>0</v>
      </c>
      <c r="AJ62" s="7" t="n">
        <f aca="false">IF(AJ$3&lt;$A62,0,IF(AJ$3&gt;($A62-1+'Parameters '!$B$22),0,AI61))</f>
        <v>0</v>
      </c>
      <c r="AK62" s="7" t="n">
        <f aca="false">IF(AK$3&lt;$A62,0,IF(AK$3&gt;($A62-1+'Parameters '!$B$22),0,AJ61))</f>
        <v>0</v>
      </c>
      <c r="AL62" s="7" t="n">
        <f aca="false">IF(AL$3&lt;$A62,0,IF(AL$3&gt;($A62-1+'Parameters '!$B$22),0,AK61))</f>
        <v>0</v>
      </c>
      <c r="AM62" s="7" t="n">
        <f aca="false">IF(AM$3&lt;$A62,0,IF(AM$3&gt;($A62-1+'Parameters '!$B$22),0,AL61))</f>
        <v>0</v>
      </c>
      <c r="AN62" s="7" t="n">
        <f aca="false">IF(AN$3&lt;$A62,0,IF(AN$3&gt;($A62-1+'Parameters '!$B$22),0,AM61))</f>
        <v>0</v>
      </c>
      <c r="AO62" s="7" t="n">
        <f aca="false">IF(AO$3&lt;$A62,0,IF(AO$3&gt;($A62-1+'Parameters '!$B$22),0,AN61))</f>
        <v>0</v>
      </c>
      <c r="AP62" s="7" t="n">
        <f aca="false">IF(AP$3&lt;$A62,0,IF(AP$3&gt;($A62-1+'Parameters '!$B$22),0,AO61))</f>
        <v>0</v>
      </c>
      <c r="AQ62" s="7" t="n">
        <f aca="false">IF(AQ$3&lt;$A62,0,IF(AQ$3&gt;($A62-1+'Parameters '!$B$22),0,AP61))</f>
        <v>0</v>
      </c>
      <c r="AR62" s="7" t="n">
        <f aca="false">IF(AR$3&lt;$A62,0,IF(AR$3&gt;($A62-1+'Parameters '!$B$22),0,AQ61))</f>
        <v>0</v>
      </c>
      <c r="AS62" s="7" t="n">
        <f aca="false">IF(AS$3&lt;$A62,0,IF(AS$3&gt;($A62-1+'Parameters '!$B$22),0,AR61))</f>
        <v>0</v>
      </c>
      <c r="AT62" s="7" t="n">
        <f aca="false">IF(AT$3&lt;$A62,0,IF(AT$3&gt;($A62-1+'Parameters '!$B$22),0,AS61))</f>
        <v>0</v>
      </c>
      <c r="AU62" s="7" t="n">
        <f aca="false">IF(AU$3&lt;$A62,0,IF(AU$3&gt;($A62-1+'Parameters '!$B$22),0,AT61))</f>
        <v>0</v>
      </c>
      <c r="AV62" s="7" t="n">
        <f aca="false">IF(AV$3&lt;$A62,0,IF(AV$3&gt;($A62-1+'Parameters '!$B$22),0,AU61))</f>
        <v>0</v>
      </c>
      <c r="AW62" s="7" t="n">
        <f aca="false">IF(AW$3&lt;$A62,0,IF(AW$3&gt;($A62-1+'Parameters '!$B$22),0,AV61))</f>
        <v>0</v>
      </c>
      <c r="AX62" s="7" t="n">
        <f aca="false">IF(AX$3&lt;$A62,0,IF(AX$3&gt;($A62-1+'Parameters '!$B$22),0,AW61))</f>
        <v>0</v>
      </c>
      <c r="AY62" s="7" t="n">
        <f aca="false">IF(AY$3&lt;$A62,0,IF(AY$3&gt;($A62-1+'Parameters '!$B$22),0,AX61))</f>
        <v>0</v>
      </c>
      <c r="AZ62" s="7" t="n">
        <f aca="false">IF(AZ$3&lt;$A62,0,IF(AZ$3&gt;($A62-1+'Parameters '!$B$22),0,AY61))</f>
        <v>0</v>
      </c>
      <c r="BA62" s="7" t="n">
        <f aca="false">IF(BA$3&lt;$A62,0,IF(BA$3&gt;($A62-1+'Parameters '!$B$22),0,AZ61))</f>
        <v>0</v>
      </c>
      <c r="BB62" s="7" t="n">
        <f aca="false">IF(BB$3&lt;$A62,0,IF(BB$3&gt;($A62-1+'Parameters '!$B$22),0,BA61))</f>
        <v>0</v>
      </c>
      <c r="BC62" s="7" t="n">
        <f aca="false">IF(BC$3&lt;$A62,0,IF(BC$3&gt;($A62-1+'Parameters '!$B$22),0,BB61))</f>
        <v>0</v>
      </c>
      <c r="BD62" s="7" t="n">
        <f aca="false">IF(BD$3&lt;$A62,0,IF(BD$3&gt;($A62-1+'Parameters '!$B$22),0,BC61))</f>
        <v>0</v>
      </c>
      <c r="BE62" s="7" t="n">
        <f aca="false">IF(BE$3&lt;$A62,0,IF(BE$3&gt;($A62-1+'Parameters '!$B$22),0,BD61))</f>
        <v>0</v>
      </c>
      <c r="BF62" s="7" t="n">
        <f aca="false">IF(BF$3&lt;$A62,0,IF(BF$3&gt;($A62-1+'Parameters '!$B$22),0,BE61))</f>
        <v>0</v>
      </c>
      <c r="BG62" s="7" t="n">
        <f aca="false">IF(BG$3&lt;$A62,0,IF(BG$3&gt;($A62-1+'Parameters '!$B$22),0,BF61))</f>
        <v>0</v>
      </c>
      <c r="BH62" s="7" t="n">
        <f aca="false">IF(BH$3&lt;$A62,0,IF(BH$3&gt;($A62-1+'Parameters '!$B$22),0,BG61))</f>
        <v>1174513.79164127</v>
      </c>
      <c r="BI62" s="7" t="n">
        <f aca="false">IF(BI$3&lt;$A62,0,IF(BI$3&gt;($A62-1+'Parameters '!$B$22),0,BH61))</f>
        <v>486499.541692062</v>
      </c>
      <c r="BJ62" s="7" t="n">
        <f aca="false">IF(BJ$3&lt;$A62,0,IF(BJ$3&gt;($A62-1+'Parameters '!$B$22),0,BI61))</f>
        <v>373304.227979714</v>
      </c>
      <c r="BK62" s="7" t="n">
        <f aca="false">IF(BK$3&lt;$A62,0,IF(BK$3&gt;($A62-1+'Parameters '!$B$22),0,BJ61))</f>
        <v>314710.021969495</v>
      </c>
      <c r="BL62" s="7" t="n">
        <f aca="false">IF(BL$3&lt;$A62,0,IF(BL$3&gt;($A62-1+'Parameters '!$B$22),0,BK61))</f>
        <v>277265.095338364</v>
      </c>
      <c r="BM62" s="7" t="n">
        <f aca="false">IF(BM$3&lt;$A62,0,IF(BM$3&gt;($A62-1+'Parameters '!$B$22),0,BL61))</f>
        <v>250666.806761766</v>
      </c>
      <c r="BN62" s="7" t="n">
        <f aca="false">IF(BN$3&lt;$A62,0,IF(BN$3&gt;($A62-1+'Parameters '!$B$22),0,BM61))</f>
        <v>230511.918715664</v>
      </c>
      <c r="BO62" s="7" t="n">
        <f aca="false">IF(BO$3&lt;$A62,0,IF(BO$3&gt;($A62-1+'Parameters '!$B$22),0,BN61))</f>
        <v>214555.26256833</v>
      </c>
      <c r="BP62" s="7" t="n">
        <f aca="false">IF(BP$3&lt;$A62,0,IF(BP$3&gt;($A62-1+'Parameters '!$B$22),0,BO61))</f>
        <v>201514.708257147</v>
      </c>
      <c r="BQ62" s="7" t="n">
        <f aca="false">IF(BQ$3&lt;$A62,0,IF(BQ$3&gt;($A62-1+'Parameters '!$B$22),0,BP61))</f>
        <v>190597.349943037</v>
      </c>
      <c r="BR62" s="7" t="n">
        <f aca="false">IF(BR$3&lt;$A62,0,IF(BR$3&gt;($A62-1+'Parameters '!$B$22),0,BQ61))</f>
        <v>181282.833104907</v>
      </c>
      <c r="BS62" s="7" t="n">
        <f aca="false">IF(BS$3&lt;$A62,0,IF(BS$3&gt;($A62-1+'Parameters '!$B$22),0,BR61))</f>
        <v>173213.564654339</v>
      </c>
      <c r="BT62" s="7" t="n">
        <f aca="false">IF(BT$3&lt;$A62,0,IF(BT$3&gt;($A62-1+'Parameters '!$B$22),0,BS61))</f>
        <v>166134.576876136</v>
      </c>
      <c r="BU62" s="7" t="n">
        <f aca="false">IF(BU$3&lt;$A62,0,IF(BU$3&gt;($A62-1+'Parameters '!$B$22),0,BT61))</f>
        <v>159858.504860201</v>
      </c>
      <c r="BV62" s="7" t="n">
        <f aca="false">IF(BV$3&lt;$A62,0,IF(BV$3&gt;($A62-1+'Parameters '!$B$22),0,BU61))</f>
        <v>154244.150555138</v>
      </c>
      <c r="BW62" s="7" t="n">
        <f aca="false">IF(BW$3&lt;$A62,0,IF(BW$3&gt;($A62-1+'Parameters '!$B$22),0,BV61))</f>
        <v>149182.811647514</v>
      </c>
      <c r="BX62" s="7" t="n">
        <f aca="false">IF(BX$3&lt;$A62,0,IF(BX$3&gt;($A62-1+'Parameters '!$B$22),0,BW61))</f>
        <v>144589.25511657</v>
      </c>
      <c r="BY62" s="7" t="n">
        <f aca="false">IF(BY$3&lt;$A62,0,IF(BY$3&gt;($A62-1+'Parameters '!$B$22),0,BX61))</f>
        <v>140395.578318345</v>
      </c>
      <c r="BZ62" s="7" t="n">
        <f aca="false">IF(BZ$3&lt;$A62,0,IF(BZ$3&gt;($A62-1+'Parameters '!$B$22),0,BY61))</f>
        <v>136546.925559088</v>
      </c>
      <c r="CA62" s="7" t="n">
        <f aca="false">IF(CA$3&lt;$A62,0,IF(CA$3&gt;($A62-1+'Parameters '!$B$22),0,BZ61))</f>
        <v>132998.431682726</v>
      </c>
      <c r="CB62" s="7" t="n">
        <f aca="false">IF(CB$3&lt;$A62,0,IF(CB$3&gt;($A62-1+'Parameters '!$B$22),0,CA61))</f>
        <v>129712.997723903</v>
      </c>
      <c r="CC62" s="7" t="n">
        <f aca="false">IF(CC$3&lt;$A62,0,IF(CC$3&gt;($A62-1+'Parameters '!$B$22),0,CB61))</f>
        <v>126659.643478473</v>
      </c>
      <c r="CD62" s="7" t="n">
        <f aca="false">IF(CD$3&lt;$A62,0,IF(CD$3&gt;($A62-1+'Parameters '!$B$22),0,CC61))</f>
        <v>123812.268074566</v>
      </c>
      <c r="CE62" s="7" t="n">
        <f aca="false">IF(CE$3&lt;$A62,0,IF(CE$3&gt;($A62-1+'Parameters '!$B$22),0,CD61))</f>
        <v>121148.70424659</v>
      </c>
      <c r="CF62" s="7" t="n">
        <f aca="false">IF(CF$3&lt;$A62,0,IF(CF$3&gt;($A62-1+'Parameters '!$B$22),0,CE61))</f>
        <v>118649.987441011</v>
      </c>
      <c r="CG62" s="7" t="n">
        <f aca="false">IF(CG$3&lt;$A62,0,IF(CG$3&gt;($A62-1+'Parameters '!$B$22),0,CF61))</f>
        <v>116299.784356336</v>
      </c>
      <c r="CH62" s="7" t="n">
        <f aca="false">IF(CH$3&lt;$A62,0,IF(CH$3&gt;($A62-1+'Parameters '!$B$22),0,CG61))</f>
        <v>114083.941376451</v>
      </c>
      <c r="CI62" s="7" t="n">
        <f aca="false">IF(CI$3&lt;$A62,0,IF(CI$3&gt;($A62-1+'Parameters '!$B$22),0,CH61))</f>
        <v>111990.12425753</v>
      </c>
      <c r="CJ62" s="7" t="n">
        <f aca="false">IF(CJ$3&lt;$A62,0,IF(CJ$3&gt;($A62-1+'Parameters '!$B$22),0,CI61))</f>
        <v>110007.528044007</v>
      </c>
      <c r="CK62" s="7" t="n">
        <f aca="false">IF(CK$3&lt;$A62,0,IF(CK$3&gt;($A62-1+'Parameters '!$B$22),0,CJ61))</f>
        <v>108126.641587788</v>
      </c>
      <c r="CL62" s="7" t="n">
        <f aca="false">IF(CL$3&lt;$A62,0,IF(CL$3&gt;($A62-1+'Parameters '!$B$22),0,CK61))</f>
        <v>106339.054924167</v>
      </c>
      <c r="CM62" s="7" t="n">
        <f aca="false">IF(CM$3&lt;$A62,0,IF(CM$3&gt;($A62-1+'Parameters '!$B$22),0,CL61))</f>
        <v>104637.300580698</v>
      </c>
      <c r="CN62" s="7" t="n">
        <f aca="false">IF(CN$3&lt;$A62,0,IF(CN$3&gt;($A62-1+'Parameters '!$B$22),0,CM61))</f>
        <v>103014.721972862</v>
      </c>
      <c r="CO62" s="7" t="n">
        <f aca="false">IF(CO$3&lt;$A62,0,IF(CO$3&gt;($A62-1+'Parameters '!$B$22),0,CN61))</f>
        <v>101465.363586413</v>
      </c>
      <c r="CP62" s="7" t="n">
        <f aca="false">IF(CP$3&lt;$A62,0,IF(CP$3&gt;($A62-1+'Parameters '!$B$22),0,CO61))</f>
        <v>99983.8788079905</v>
      </c>
      <c r="CQ62" s="7" t="n">
        <f aca="false">IF(CQ$3&lt;$A62,0,IF(CQ$3&gt;($A62-1+'Parameters '!$B$22),0,CP61))</f>
        <v>98565.4521470277</v>
      </c>
      <c r="CR62" s="7" t="n">
        <f aca="false">IF(CR$3&lt;$A62,0,IF(CR$3&gt;($A62-1+'Parameters '!$B$22),0,CQ61))</f>
        <v>97205.7332663874</v>
      </c>
      <c r="CS62" s="7" t="n">
        <f aca="false">IF(CS$3&lt;$A62,0,IF(CS$3&gt;($A62-1+'Parameters '!$B$22),0,CR61))</f>
        <v>95900.780759624</v>
      </c>
      <c r="CT62" s="7" t="n">
        <f aca="false">IF(CT$3&lt;$A62,0,IF(CT$3&gt;($A62-1+'Parameters '!$B$22),0,CS61))</f>
        <v>94647.0140174134</v>
      </c>
      <c r="CU62" s="7" t="n">
        <f aca="false">IF(CU$3&lt;$A62,0,IF(CU$3&gt;($A62-1+'Parameters '!$B$22),0,CT61))</f>
        <v>93441.1718426488</v>
      </c>
      <c r="CV62" s="7" t="n">
        <f aca="false">IF(CV$3&lt;$A62,0,IF(CV$3&gt;($A62-1+'Parameters '!$B$22),0,CU61))</f>
        <v>92280.2767236772</v>
      </c>
      <c r="CW62" s="7" t="n">
        <f aca="false">IF(CW$3&lt;$A62,0,IF(CW$3&gt;($A62-1+'Parameters '!$B$22),0,CV61))</f>
        <v>91161.6038735378</v>
      </c>
      <c r="CX62" s="7" t="n">
        <f aca="false">SUM(B62:CW62)</f>
        <v>7611719.33033092</v>
      </c>
    </row>
    <row r="63" customFormat="false" ht="12.75" hidden="false" customHeight="false" outlineLevel="0" collapsed="false">
      <c r="A63" s="7" t="n">
        <v>60</v>
      </c>
      <c r="B63" s="7" t="n">
        <f aca="false">IF(B$3&lt;$A63,0,IF(B$3&gt;($A63-1+'Parameters '!$B$22),0,'Parameters '!$B$7/'Parameters '!$B$22))</f>
        <v>0</v>
      </c>
      <c r="C63" s="7" t="n">
        <f aca="false">IF(C$3&lt;$A63,0,IF(C$3&gt;($A63-1+'Parameters '!$B$22),0,B62))</f>
        <v>0</v>
      </c>
      <c r="D63" s="7" t="n">
        <f aca="false">IF(D$3&lt;$A63,0,IF(D$3&gt;($A63-1+'Parameters '!$B$22),0,C62))</f>
        <v>0</v>
      </c>
      <c r="E63" s="7" t="n">
        <f aca="false">IF(E$3&lt;$A63,0,IF(E$3&gt;($A63-1+'Parameters '!$B$22),0,D62))</f>
        <v>0</v>
      </c>
      <c r="F63" s="7" t="n">
        <f aca="false">IF(F$3&lt;$A63,0,IF(F$3&gt;($A63-1+'Parameters '!$B$22),0,E62))</f>
        <v>0</v>
      </c>
      <c r="G63" s="7" t="n">
        <f aca="false">IF(G$3&lt;$A63,0,IF(G$3&gt;($A63-1+'Parameters '!$B$22),0,F62))</f>
        <v>0</v>
      </c>
      <c r="H63" s="7" t="n">
        <f aca="false">IF(H$3&lt;$A63,0,IF(H$3&gt;($A63-1+'Parameters '!$B$22),0,G62))</f>
        <v>0</v>
      </c>
      <c r="I63" s="7" t="n">
        <f aca="false">IF(I$3&lt;$A63,0,IF(I$3&gt;($A63-1+'Parameters '!$B$22),0,H62))</f>
        <v>0</v>
      </c>
      <c r="J63" s="7" t="n">
        <f aca="false">IF(J$3&lt;$A63,0,IF(J$3&gt;($A63-1+'Parameters '!$B$22),0,I62))</f>
        <v>0</v>
      </c>
      <c r="K63" s="7" t="n">
        <f aca="false">IF(K$3&lt;$A63,0,IF(K$3&gt;($A63-1+'Parameters '!$B$22),0,J62))</f>
        <v>0</v>
      </c>
      <c r="L63" s="7" t="n">
        <f aca="false">IF(L$3&lt;$A63,0,IF(L$3&gt;($A63-1+'Parameters '!$B$22),0,K62))</f>
        <v>0</v>
      </c>
      <c r="M63" s="7" t="n">
        <f aca="false">IF(M$3&lt;$A63,0,IF(M$3&gt;($A63-1+'Parameters '!$B$22),0,L62))</f>
        <v>0</v>
      </c>
      <c r="N63" s="7" t="n">
        <f aca="false">IF(N$3&lt;$A63,0,IF(N$3&gt;($A63-1+'Parameters '!$B$22),0,M62))</f>
        <v>0</v>
      </c>
      <c r="O63" s="7" t="n">
        <f aca="false">IF(O$3&lt;$A63,0,IF(O$3&gt;($A63-1+'Parameters '!$B$22),0,N62))</f>
        <v>0</v>
      </c>
      <c r="P63" s="7" t="n">
        <f aca="false">IF(P$3&lt;$A63,0,IF(P$3&gt;($A63-1+'Parameters '!$B$22),0,O62))</f>
        <v>0</v>
      </c>
      <c r="Q63" s="7" t="n">
        <f aca="false">IF(Q$3&lt;$A63,0,IF(Q$3&gt;($A63-1+'Parameters '!$B$22),0,P62))</f>
        <v>0</v>
      </c>
      <c r="R63" s="7" t="n">
        <f aca="false">IF(R$3&lt;$A63,0,IF(R$3&gt;($A63-1+'Parameters '!$B$22),0,Q62))</f>
        <v>0</v>
      </c>
      <c r="S63" s="7" t="n">
        <f aca="false">IF(S$3&lt;$A63,0,IF(S$3&gt;($A63-1+'Parameters '!$B$22),0,R62))</f>
        <v>0</v>
      </c>
      <c r="T63" s="7" t="n">
        <f aca="false">IF(T$3&lt;$A63,0,IF(T$3&gt;($A63-1+'Parameters '!$B$22),0,S62))</f>
        <v>0</v>
      </c>
      <c r="U63" s="7" t="n">
        <f aca="false">IF(U$3&lt;$A63,0,IF(U$3&gt;($A63-1+'Parameters '!$B$22),0,T62))</f>
        <v>0</v>
      </c>
      <c r="V63" s="7" t="n">
        <f aca="false">IF(V$3&lt;$A63,0,IF(V$3&gt;($A63-1+'Parameters '!$B$22),0,U62))</f>
        <v>0</v>
      </c>
      <c r="W63" s="7" t="n">
        <f aca="false">IF(W$3&lt;$A63,0,IF(W$3&gt;($A63-1+'Parameters '!$B$22),0,V62))</f>
        <v>0</v>
      </c>
      <c r="X63" s="7" t="n">
        <f aca="false">IF(X$3&lt;$A63,0,IF(X$3&gt;($A63-1+'Parameters '!$B$22),0,W62))</f>
        <v>0</v>
      </c>
      <c r="Y63" s="7" t="n">
        <f aca="false">IF(Y$3&lt;$A63,0,IF(Y$3&gt;($A63-1+'Parameters '!$B$22),0,X62))</f>
        <v>0</v>
      </c>
      <c r="Z63" s="7" t="n">
        <f aca="false">IF(Z$3&lt;$A63,0,IF(Z$3&gt;($A63-1+'Parameters '!$B$22),0,Y62))</f>
        <v>0</v>
      </c>
      <c r="AA63" s="7" t="n">
        <f aca="false">IF(AA$3&lt;$A63,0,IF(AA$3&gt;($A63-1+'Parameters '!$B$22),0,Z62))</f>
        <v>0</v>
      </c>
      <c r="AB63" s="7" t="n">
        <f aca="false">IF(AB$3&lt;$A63,0,IF(AB$3&gt;($A63-1+'Parameters '!$B$22),0,AA62))</f>
        <v>0</v>
      </c>
      <c r="AC63" s="7" t="n">
        <f aca="false">IF(AC$3&lt;$A63,0,IF(AC$3&gt;($A63-1+'Parameters '!$B$22),0,AB62))</f>
        <v>0</v>
      </c>
      <c r="AD63" s="7" t="n">
        <f aca="false">IF(AD$3&lt;$A63,0,IF(AD$3&gt;($A63-1+'Parameters '!$B$22),0,AC62))</f>
        <v>0</v>
      </c>
      <c r="AE63" s="7" t="n">
        <f aca="false">IF(AE$3&lt;$A63,0,IF(AE$3&gt;($A63-1+'Parameters '!$B$22),0,AD62))</f>
        <v>0</v>
      </c>
      <c r="AF63" s="7" t="n">
        <f aca="false">IF(AF$3&lt;$A63,0,IF(AF$3&gt;($A63-1+'Parameters '!$B$22),0,AE62))</f>
        <v>0</v>
      </c>
      <c r="AG63" s="7" t="n">
        <f aca="false">IF(AG$3&lt;$A63,0,IF(AG$3&gt;($A63-1+'Parameters '!$B$22),0,AF62))</f>
        <v>0</v>
      </c>
      <c r="AH63" s="7" t="n">
        <f aca="false">IF(AH$3&lt;$A63,0,IF(AH$3&gt;($A63-1+'Parameters '!$B$22),0,AG62))</f>
        <v>0</v>
      </c>
      <c r="AI63" s="7" t="n">
        <f aca="false">IF(AI$3&lt;$A63,0,IF(AI$3&gt;($A63-1+'Parameters '!$B$22),0,AH62))</f>
        <v>0</v>
      </c>
      <c r="AJ63" s="7" t="n">
        <f aca="false">IF(AJ$3&lt;$A63,0,IF(AJ$3&gt;($A63-1+'Parameters '!$B$22),0,AI62))</f>
        <v>0</v>
      </c>
      <c r="AK63" s="7" t="n">
        <f aca="false">IF(AK$3&lt;$A63,0,IF(AK$3&gt;($A63-1+'Parameters '!$B$22),0,AJ62))</f>
        <v>0</v>
      </c>
      <c r="AL63" s="7" t="n">
        <f aca="false">IF(AL$3&lt;$A63,0,IF(AL$3&gt;($A63-1+'Parameters '!$B$22),0,AK62))</f>
        <v>0</v>
      </c>
      <c r="AM63" s="7" t="n">
        <f aca="false">IF(AM$3&lt;$A63,0,IF(AM$3&gt;($A63-1+'Parameters '!$B$22),0,AL62))</f>
        <v>0</v>
      </c>
      <c r="AN63" s="7" t="n">
        <f aca="false">IF(AN$3&lt;$A63,0,IF(AN$3&gt;($A63-1+'Parameters '!$B$22),0,AM62))</f>
        <v>0</v>
      </c>
      <c r="AO63" s="7" t="n">
        <f aca="false">IF(AO$3&lt;$A63,0,IF(AO$3&gt;($A63-1+'Parameters '!$B$22),0,AN62))</f>
        <v>0</v>
      </c>
      <c r="AP63" s="7" t="n">
        <f aca="false">IF(AP$3&lt;$A63,0,IF(AP$3&gt;($A63-1+'Parameters '!$B$22),0,AO62))</f>
        <v>0</v>
      </c>
      <c r="AQ63" s="7" t="n">
        <f aca="false">IF(AQ$3&lt;$A63,0,IF(AQ$3&gt;($A63-1+'Parameters '!$B$22),0,AP62))</f>
        <v>0</v>
      </c>
      <c r="AR63" s="7" t="n">
        <f aca="false">IF(AR$3&lt;$A63,0,IF(AR$3&gt;($A63-1+'Parameters '!$B$22),0,AQ62))</f>
        <v>0</v>
      </c>
      <c r="AS63" s="7" t="n">
        <f aca="false">IF(AS$3&lt;$A63,0,IF(AS$3&gt;($A63-1+'Parameters '!$B$22),0,AR62))</f>
        <v>0</v>
      </c>
      <c r="AT63" s="7" t="n">
        <f aca="false">IF(AT$3&lt;$A63,0,IF(AT$3&gt;($A63-1+'Parameters '!$B$22),0,AS62))</f>
        <v>0</v>
      </c>
      <c r="AU63" s="7" t="n">
        <f aca="false">IF(AU$3&lt;$A63,0,IF(AU$3&gt;($A63-1+'Parameters '!$B$22),0,AT62))</f>
        <v>0</v>
      </c>
      <c r="AV63" s="7" t="n">
        <f aca="false">IF(AV$3&lt;$A63,0,IF(AV$3&gt;($A63-1+'Parameters '!$B$22),0,AU62))</f>
        <v>0</v>
      </c>
      <c r="AW63" s="7" t="n">
        <f aca="false">IF(AW$3&lt;$A63,0,IF(AW$3&gt;($A63-1+'Parameters '!$B$22),0,AV62))</f>
        <v>0</v>
      </c>
      <c r="AX63" s="7" t="n">
        <f aca="false">IF(AX$3&lt;$A63,0,IF(AX$3&gt;($A63-1+'Parameters '!$B$22),0,AW62))</f>
        <v>0</v>
      </c>
      <c r="AY63" s="7" t="n">
        <f aca="false">IF(AY$3&lt;$A63,0,IF(AY$3&gt;($A63-1+'Parameters '!$B$22),0,AX62))</f>
        <v>0</v>
      </c>
      <c r="AZ63" s="7" t="n">
        <f aca="false">IF(AZ$3&lt;$A63,0,IF(AZ$3&gt;($A63-1+'Parameters '!$B$22),0,AY62))</f>
        <v>0</v>
      </c>
      <c r="BA63" s="7" t="n">
        <f aca="false">IF(BA$3&lt;$A63,0,IF(BA$3&gt;($A63-1+'Parameters '!$B$22),0,AZ62))</f>
        <v>0</v>
      </c>
      <c r="BB63" s="7" t="n">
        <f aca="false">IF(BB$3&lt;$A63,0,IF(BB$3&gt;($A63-1+'Parameters '!$B$22),0,BA62))</f>
        <v>0</v>
      </c>
      <c r="BC63" s="7" t="n">
        <f aca="false">IF(BC$3&lt;$A63,0,IF(BC$3&gt;($A63-1+'Parameters '!$B$22),0,BB62))</f>
        <v>0</v>
      </c>
      <c r="BD63" s="7" t="n">
        <f aca="false">IF(BD$3&lt;$A63,0,IF(BD$3&gt;($A63-1+'Parameters '!$B$22),0,BC62))</f>
        <v>0</v>
      </c>
      <c r="BE63" s="7" t="n">
        <f aca="false">IF(BE$3&lt;$A63,0,IF(BE$3&gt;($A63-1+'Parameters '!$B$22),0,BD62))</f>
        <v>0</v>
      </c>
      <c r="BF63" s="7" t="n">
        <f aca="false">IF(BF$3&lt;$A63,0,IF(BF$3&gt;($A63-1+'Parameters '!$B$22),0,BE62))</f>
        <v>0</v>
      </c>
      <c r="BG63" s="7" t="n">
        <f aca="false">IF(BG$3&lt;$A63,0,IF(BG$3&gt;($A63-1+'Parameters '!$B$22),0,BF62))</f>
        <v>0</v>
      </c>
      <c r="BH63" s="7" t="n">
        <f aca="false">IF(BH$3&lt;$A63,0,IF(BH$3&gt;($A63-1+'Parameters '!$B$22),0,BG62))</f>
        <v>0</v>
      </c>
      <c r="BI63" s="7" t="n">
        <f aca="false">IF(BI$3&lt;$A63,0,IF(BI$3&gt;($A63-1+'Parameters '!$B$22),0,BH62))</f>
        <v>1174513.79164127</v>
      </c>
      <c r="BJ63" s="7" t="n">
        <f aca="false">IF(BJ$3&lt;$A63,0,IF(BJ$3&gt;($A63-1+'Parameters '!$B$22),0,BI62))</f>
        <v>486499.541692062</v>
      </c>
      <c r="BK63" s="7" t="n">
        <f aca="false">IF(BK$3&lt;$A63,0,IF(BK$3&gt;($A63-1+'Parameters '!$B$22),0,BJ62))</f>
        <v>373304.227979714</v>
      </c>
      <c r="BL63" s="7" t="n">
        <f aca="false">IF(BL$3&lt;$A63,0,IF(BL$3&gt;($A63-1+'Parameters '!$B$22),0,BK62))</f>
        <v>314710.021969495</v>
      </c>
      <c r="BM63" s="7" t="n">
        <f aca="false">IF(BM$3&lt;$A63,0,IF(BM$3&gt;($A63-1+'Parameters '!$B$22),0,BL62))</f>
        <v>277265.095338364</v>
      </c>
      <c r="BN63" s="7" t="n">
        <f aca="false">IF(BN$3&lt;$A63,0,IF(BN$3&gt;($A63-1+'Parameters '!$B$22),0,BM62))</f>
        <v>250666.806761766</v>
      </c>
      <c r="BO63" s="7" t="n">
        <f aca="false">IF(BO$3&lt;$A63,0,IF(BO$3&gt;($A63-1+'Parameters '!$B$22),0,BN62))</f>
        <v>230511.918715664</v>
      </c>
      <c r="BP63" s="7" t="n">
        <f aca="false">IF(BP$3&lt;$A63,0,IF(BP$3&gt;($A63-1+'Parameters '!$B$22),0,BO62))</f>
        <v>214555.26256833</v>
      </c>
      <c r="BQ63" s="7" t="n">
        <f aca="false">IF(BQ$3&lt;$A63,0,IF(BQ$3&gt;($A63-1+'Parameters '!$B$22),0,BP62))</f>
        <v>201514.708257147</v>
      </c>
      <c r="BR63" s="7" t="n">
        <f aca="false">IF(BR$3&lt;$A63,0,IF(BR$3&gt;($A63-1+'Parameters '!$B$22),0,BQ62))</f>
        <v>190597.349943037</v>
      </c>
      <c r="BS63" s="7" t="n">
        <f aca="false">IF(BS$3&lt;$A63,0,IF(BS$3&gt;($A63-1+'Parameters '!$B$22),0,BR62))</f>
        <v>181282.833104907</v>
      </c>
      <c r="BT63" s="7" t="n">
        <f aca="false">IF(BT$3&lt;$A63,0,IF(BT$3&gt;($A63-1+'Parameters '!$B$22),0,BS62))</f>
        <v>173213.564654339</v>
      </c>
      <c r="BU63" s="7" t="n">
        <f aca="false">IF(BU$3&lt;$A63,0,IF(BU$3&gt;($A63-1+'Parameters '!$B$22),0,BT62))</f>
        <v>166134.576876136</v>
      </c>
      <c r="BV63" s="7" t="n">
        <f aca="false">IF(BV$3&lt;$A63,0,IF(BV$3&gt;($A63-1+'Parameters '!$B$22),0,BU62))</f>
        <v>159858.504860201</v>
      </c>
      <c r="BW63" s="7" t="n">
        <f aca="false">IF(BW$3&lt;$A63,0,IF(BW$3&gt;($A63-1+'Parameters '!$B$22),0,BV62))</f>
        <v>154244.150555138</v>
      </c>
      <c r="BX63" s="7" t="n">
        <f aca="false">IF(BX$3&lt;$A63,0,IF(BX$3&gt;($A63-1+'Parameters '!$B$22),0,BW62))</f>
        <v>149182.811647514</v>
      </c>
      <c r="BY63" s="7" t="n">
        <f aca="false">IF(BY$3&lt;$A63,0,IF(BY$3&gt;($A63-1+'Parameters '!$B$22),0,BX62))</f>
        <v>144589.25511657</v>
      </c>
      <c r="BZ63" s="7" t="n">
        <f aca="false">IF(BZ$3&lt;$A63,0,IF(BZ$3&gt;($A63-1+'Parameters '!$B$22),0,BY62))</f>
        <v>140395.578318345</v>
      </c>
      <c r="CA63" s="7" t="n">
        <f aca="false">IF(CA$3&lt;$A63,0,IF(CA$3&gt;($A63-1+'Parameters '!$B$22),0,BZ62))</f>
        <v>136546.925559088</v>
      </c>
      <c r="CB63" s="7" t="n">
        <f aca="false">IF(CB$3&lt;$A63,0,IF(CB$3&gt;($A63-1+'Parameters '!$B$22),0,CA62))</f>
        <v>132998.431682726</v>
      </c>
      <c r="CC63" s="7" t="n">
        <f aca="false">IF(CC$3&lt;$A63,0,IF(CC$3&gt;($A63-1+'Parameters '!$B$22),0,CB62))</f>
        <v>129712.997723903</v>
      </c>
      <c r="CD63" s="7" t="n">
        <f aca="false">IF(CD$3&lt;$A63,0,IF(CD$3&gt;($A63-1+'Parameters '!$B$22),0,CC62))</f>
        <v>126659.643478473</v>
      </c>
      <c r="CE63" s="7" t="n">
        <f aca="false">IF(CE$3&lt;$A63,0,IF(CE$3&gt;($A63-1+'Parameters '!$B$22),0,CD62))</f>
        <v>123812.268074566</v>
      </c>
      <c r="CF63" s="7" t="n">
        <f aca="false">IF(CF$3&lt;$A63,0,IF(CF$3&gt;($A63-1+'Parameters '!$B$22),0,CE62))</f>
        <v>121148.70424659</v>
      </c>
      <c r="CG63" s="7" t="n">
        <f aca="false">IF(CG$3&lt;$A63,0,IF(CG$3&gt;($A63-1+'Parameters '!$B$22),0,CF62))</f>
        <v>118649.987441011</v>
      </c>
      <c r="CH63" s="7" t="n">
        <f aca="false">IF(CH$3&lt;$A63,0,IF(CH$3&gt;($A63-1+'Parameters '!$B$22),0,CG62))</f>
        <v>116299.784356336</v>
      </c>
      <c r="CI63" s="7" t="n">
        <f aca="false">IF(CI$3&lt;$A63,0,IF(CI$3&gt;($A63-1+'Parameters '!$B$22),0,CH62))</f>
        <v>114083.941376451</v>
      </c>
      <c r="CJ63" s="7" t="n">
        <f aca="false">IF(CJ$3&lt;$A63,0,IF(CJ$3&gt;($A63-1+'Parameters '!$B$22),0,CI62))</f>
        <v>111990.12425753</v>
      </c>
      <c r="CK63" s="7" t="n">
        <f aca="false">IF(CK$3&lt;$A63,0,IF(CK$3&gt;($A63-1+'Parameters '!$B$22),0,CJ62))</f>
        <v>110007.528044007</v>
      </c>
      <c r="CL63" s="7" t="n">
        <f aca="false">IF(CL$3&lt;$A63,0,IF(CL$3&gt;($A63-1+'Parameters '!$B$22),0,CK62))</f>
        <v>108126.641587788</v>
      </c>
      <c r="CM63" s="7" t="n">
        <f aca="false">IF(CM$3&lt;$A63,0,IF(CM$3&gt;($A63-1+'Parameters '!$B$22),0,CL62))</f>
        <v>106339.054924167</v>
      </c>
      <c r="CN63" s="7" t="n">
        <f aca="false">IF(CN$3&lt;$A63,0,IF(CN$3&gt;($A63-1+'Parameters '!$B$22),0,CM62))</f>
        <v>104637.300580698</v>
      </c>
      <c r="CO63" s="7" t="n">
        <f aca="false">IF(CO$3&lt;$A63,0,IF(CO$3&gt;($A63-1+'Parameters '!$B$22),0,CN62))</f>
        <v>103014.721972862</v>
      </c>
      <c r="CP63" s="7" t="n">
        <f aca="false">IF(CP$3&lt;$A63,0,IF(CP$3&gt;($A63-1+'Parameters '!$B$22),0,CO62))</f>
        <v>101465.363586413</v>
      </c>
      <c r="CQ63" s="7" t="n">
        <f aca="false">IF(CQ$3&lt;$A63,0,IF(CQ$3&gt;($A63-1+'Parameters '!$B$22),0,CP62))</f>
        <v>99983.8788079905</v>
      </c>
      <c r="CR63" s="7" t="n">
        <f aca="false">IF(CR$3&lt;$A63,0,IF(CR$3&gt;($A63-1+'Parameters '!$B$22),0,CQ62))</f>
        <v>98565.4521470277</v>
      </c>
      <c r="CS63" s="7" t="n">
        <f aca="false">IF(CS$3&lt;$A63,0,IF(CS$3&gt;($A63-1+'Parameters '!$B$22),0,CR62))</f>
        <v>97205.7332663874</v>
      </c>
      <c r="CT63" s="7" t="n">
        <f aca="false">IF(CT$3&lt;$A63,0,IF(CT$3&gt;($A63-1+'Parameters '!$B$22),0,CS62))</f>
        <v>95900.780759624</v>
      </c>
      <c r="CU63" s="7" t="n">
        <f aca="false">IF(CU$3&lt;$A63,0,IF(CU$3&gt;($A63-1+'Parameters '!$B$22),0,CT62))</f>
        <v>94647.0140174134</v>
      </c>
      <c r="CV63" s="7" t="n">
        <f aca="false">IF(CV$3&lt;$A63,0,IF(CV$3&gt;($A63-1+'Parameters '!$B$22),0,CU62))</f>
        <v>93441.1718426488</v>
      </c>
      <c r="CW63" s="7" t="n">
        <f aca="false">IF(CW$3&lt;$A63,0,IF(CW$3&gt;($A63-1+'Parameters '!$B$22),0,CV62))</f>
        <v>92280.2767236772</v>
      </c>
      <c r="CX63" s="7" t="n">
        <f aca="false">SUM(B63:CW63)</f>
        <v>7520557.72645738</v>
      </c>
    </row>
    <row r="64" customFormat="false" ht="12.75" hidden="false" customHeight="false" outlineLevel="0" collapsed="false">
      <c r="A64" s="7" t="n">
        <v>61</v>
      </c>
      <c r="B64" s="7" t="n">
        <f aca="false">IF(B$3&lt;$A64,0,IF(B$3&gt;($A64-1+'Parameters '!$B$22),0,'Parameters '!$B$7/'Parameters '!$B$22))</f>
        <v>0</v>
      </c>
      <c r="C64" s="7" t="n">
        <f aca="false">IF(C$3&lt;$A64,0,IF(C$3&gt;($A64-1+'Parameters '!$B$22),0,B63))</f>
        <v>0</v>
      </c>
      <c r="D64" s="7" t="n">
        <f aca="false">IF(D$3&lt;$A64,0,IF(D$3&gt;($A64-1+'Parameters '!$B$22),0,C63))</f>
        <v>0</v>
      </c>
      <c r="E64" s="7" t="n">
        <f aca="false">IF(E$3&lt;$A64,0,IF(E$3&gt;($A64-1+'Parameters '!$B$22),0,D63))</f>
        <v>0</v>
      </c>
      <c r="F64" s="7" t="n">
        <f aca="false">IF(F$3&lt;$A64,0,IF(F$3&gt;($A64-1+'Parameters '!$B$22),0,E63))</f>
        <v>0</v>
      </c>
      <c r="G64" s="7" t="n">
        <f aca="false">IF(G$3&lt;$A64,0,IF(G$3&gt;($A64-1+'Parameters '!$B$22),0,F63))</f>
        <v>0</v>
      </c>
      <c r="H64" s="7" t="n">
        <f aca="false">IF(H$3&lt;$A64,0,IF(H$3&gt;($A64-1+'Parameters '!$B$22),0,G63))</f>
        <v>0</v>
      </c>
      <c r="I64" s="7" t="n">
        <f aca="false">IF(I$3&lt;$A64,0,IF(I$3&gt;($A64-1+'Parameters '!$B$22),0,H63))</f>
        <v>0</v>
      </c>
      <c r="J64" s="7" t="n">
        <f aca="false">IF(J$3&lt;$A64,0,IF(J$3&gt;($A64-1+'Parameters '!$B$22),0,I63))</f>
        <v>0</v>
      </c>
      <c r="K64" s="7" t="n">
        <f aca="false">IF(K$3&lt;$A64,0,IF(K$3&gt;($A64-1+'Parameters '!$B$22),0,J63))</f>
        <v>0</v>
      </c>
      <c r="L64" s="7" t="n">
        <f aca="false">IF(L$3&lt;$A64,0,IF(L$3&gt;($A64-1+'Parameters '!$B$22),0,K63))</f>
        <v>0</v>
      </c>
      <c r="M64" s="7" t="n">
        <f aca="false">IF(M$3&lt;$A64,0,IF(M$3&gt;($A64-1+'Parameters '!$B$22),0,L63))</f>
        <v>0</v>
      </c>
      <c r="N64" s="7" t="n">
        <f aca="false">IF(N$3&lt;$A64,0,IF(N$3&gt;($A64-1+'Parameters '!$B$22),0,M63))</f>
        <v>0</v>
      </c>
      <c r="O64" s="7" t="n">
        <f aca="false">IF(O$3&lt;$A64,0,IF(O$3&gt;($A64-1+'Parameters '!$B$22),0,N63))</f>
        <v>0</v>
      </c>
      <c r="P64" s="7" t="n">
        <f aca="false">IF(P$3&lt;$A64,0,IF(P$3&gt;($A64-1+'Parameters '!$B$22),0,O63))</f>
        <v>0</v>
      </c>
      <c r="Q64" s="7" t="n">
        <f aca="false">IF(Q$3&lt;$A64,0,IF(Q$3&gt;($A64-1+'Parameters '!$B$22),0,P63))</f>
        <v>0</v>
      </c>
      <c r="R64" s="7" t="n">
        <f aca="false">IF(R$3&lt;$A64,0,IF(R$3&gt;($A64-1+'Parameters '!$B$22),0,Q63))</f>
        <v>0</v>
      </c>
      <c r="S64" s="7" t="n">
        <f aca="false">IF(S$3&lt;$A64,0,IF(S$3&gt;($A64-1+'Parameters '!$B$22),0,R63))</f>
        <v>0</v>
      </c>
      <c r="T64" s="7" t="n">
        <f aca="false">IF(T$3&lt;$A64,0,IF(T$3&gt;($A64-1+'Parameters '!$B$22),0,S63))</f>
        <v>0</v>
      </c>
      <c r="U64" s="7" t="n">
        <f aca="false">IF(U$3&lt;$A64,0,IF(U$3&gt;($A64-1+'Parameters '!$B$22),0,T63))</f>
        <v>0</v>
      </c>
      <c r="V64" s="7" t="n">
        <f aca="false">IF(V$3&lt;$A64,0,IF(V$3&gt;($A64-1+'Parameters '!$B$22),0,U63))</f>
        <v>0</v>
      </c>
      <c r="W64" s="7" t="n">
        <f aca="false">IF(W$3&lt;$A64,0,IF(W$3&gt;($A64-1+'Parameters '!$B$22),0,V63))</f>
        <v>0</v>
      </c>
      <c r="X64" s="7" t="n">
        <f aca="false">IF(X$3&lt;$A64,0,IF(X$3&gt;($A64-1+'Parameters '!$B$22),0,W63))</f>
        <v>0</v>
      </c>
      <c r="Y64" s="7" t="n">
        <f aca="false">IF(Y$3&lt;$A64,0,IF(Y$3&gt;($A64-1+'Parameters '!$B$22),0,X63))</f>
        <v>0</v>
      </c>
      <c r="Z64" s="7" t="n">
        <f aca="false">IF(Z$3&lt;$A64,0,IF(Z$3&gt;($A64-1+'Parameters '!$B$22),0,Y63))</f>
        <v>0</v>
      </c>
      <c r="AA64" s="7" t="n">
        <f aca="false">IF(AA$3&lt;$A64,0,IF(AA$3&gt;($A64-1+'Parameters '!$B$22),0,Z63))</f>
        <v>0</v>
      </c>
      <c r="AB64" s="7" t="n">
        <f aca="false">IF(AB$3&lt;$A64,0,IF(AB$3&gt;($A64-1+'Parameters '!$B$22),0,AA63))</f>
        <v>0</v>
      </c>
      <c r="AC64" s="7" t="n">
        <f aca="false">IF(AC$3&lt;$A64,0,IF(AC$3&gt;($A64-1+'Parameters '!$B$22),0,AB63))</f>
        <v>0</v>
      </c>
      <c r="AD64" s="7" t="n">
        <f aca="false">IF(AD$3&lt;$A64,0,IF(AD$3&gt;($A64-1+'Parameters '!$B$22),0,AC63))</f>
        <v>0</v>
      </c>
      <c r="AE64" s="7" t="n">
        <f aca="false">IF(AE$3&lt;$A64,0,IF(AE$3&gt;($A64-1+'Parameters '!$B$22),0,AD63))</f>
        <v>0</v>
      </c>
      <c r="AF64" s="7" t="n">
        <f aca="false">IF(AF$3&lt;$A64,0,IF(AF$3&gt;($A64-1+'Parameters '!$B$22),0,AE63))</f>
        <v>0</v>
      </c>
      <c r="AG64" s="7" t="n">
        <f aca="false">IF(AG$3&lt;$A64,0,IF(AG$3&gt;($A64-1+'Parameters '!$B$22),0,AF63))</f>
        <v>0</v>
      </c>
      <c r="AH64" s="7" t="n">
        <f aca="false">IF(AH$3&lt;$A64,0,IF(AH$3&gt;($A64-1+'Parameters '!$B$22),0,AG63))</f>
        <v>0</v>
      </c>
      <c r="AI64" s="7" t="n">
        <f aca="false">IF(AI$3&lt;$A64,0,IF(AI$3&gt;($A64-1+'Parameters '!$B$22),0,AH63))</f>
        <v>0</v>
      </c>
      <c r="AJ64" s="7" t="n">
        <f aca="false">IF(AJ$3&lt;$A64,0,IF(AJ$3&gt;($A64-1+'Parameters '!$B$22),0,AI63))</f>
        <v>0</v>
      </c>
      <c r="AK64" s="7" t="n">
        <f aca="false">IF(AK$3&lt;$A64,0,IF(AK$3&gt;($A64-1+'Parameters '!$B$22),0,AJ63))</f>
        <v>0</v>
      </c>
      <c r="AL64" s="7" t="n">
        <f aca="false">IF(AL$3&lt;$A64,0,IF(AL$3&gt;($A64-1+'Parameters '!$B$22),0,AK63))</f>
        <v>0</v>
      </c>
      <c r="AM64" s="7" t="n">
        <f aca="false">IF(AM$3&lt;$A64,0,IF(AM$3&gt;($A64-1+'Parameters '!$B$22),0,AL63))</f>
        <v>0</v>
      </c>
      <c r="AN64" s="7" t="n">
        <f aca="false">IF(AN$3&lt;$A64,0,IF(AN$3&gt;($A64-1+'Parameters '!$B$22),0,AM63))</f>
        <v>0</v>
      </c>
      <c r="AO64" s="7" t="n">
        <f aca="false">IF(AO$3&lt;$A64,0,IF(AO$3&gt;($A64-1+'Parameters '!$B$22),0,AN63))</f>
        <v>0</v>
      </c>
      <c r="AP64" s="7" t="n">
        <f aca="false">IF(AP$3&lt;$A64,0,IF(AP$3&gt;($A64-1+'Parameters '!$B$22),0,AO63))</f>
        <v>0</v>
      </c>
      <c r="AQ64" s="7" t="n">
        <f aca="false">IF(AQ$3&lt;$A64,0,IF(AQ$3&gt;($A64-1+'Parameters '!$B$22),0,AP63))</f>
        <v>0</v>
      </c>
      <c r="AR64" s="7" t="n">
        <f aca="false">IF(AR$3&lt;$A64,0,IF(AR$3&gt;($A64-1+'Parameters '!$B$22),0,AQ63))</f>
        <v>0</v>
      </c>
      <c r="AS64" s="7" t="n">
        <f aca="false">IF(AS$3&lt;$A64,0,IF(AS$3&gt;($A64-1+'Parameters '!$B$22),0,AR63))</f>
        <v>0</v>
      </c>
      <c r="AT64" s="7" t="n">
        <f aca="false">IF(AT$3&lt;$A64,0,IF(AT$3&gt;($A64-1+'Parameters '!$B$22),0,AS63))</f>
        <v>0</v>
      </c>
      <c r="AU64" s="7" t="n">
        <f aca="false">IF(AU$3&lt;$A64,0,IF(AU$3&gt;($A64-1+'Parameters '!$B$22),0,AT63))</f>
        <v>0</v>
      </c>
      <c r="AV64" s="7" t="n">
        <f aca="false">IF(AV$3&lt;$A64,0,IF(AV$3&gt;($A64-1+'Parameters '!$B$22),0,AU63))</f>
        <v>0</v>
      </c>
      <c r="AW64" s="7" t="n">
        <f aca="false">IF(AW$3&lt;$A64,0,IF(AW$3&gt;($A64-1+'Parameters '!$B$22),0,AV63))</f>
        <v>0</v>
      </c>
      <c r="AX64" s="7" t="n">
        <f aca="false">IF(AX$3&lt;$A64,0,IF(AX$3&gt;($A64-1+'Parameters '!$B$22),0,AW63))</f>
        <v>0</v>
      </c>
      <c r="AY64" s="7" t="n">
        <f aca="false">IF(AY$3&lt;$A64,0,IF(AY$3&gt;($A64-1+'Parameters '!$B$22),0,AX63))</f>
        <v>0</v>
      </c>
      <c r="AZ64" s="7" t="n">
        <f aca="false">IF(AZ$3&lt;$A64,0,IF(AZ$3&gt;($A64-1+'Parameters '!$B$22),0,AY63))</f>
        <v>0</v>
      </c>
      <c r="BA64" s="7" t="n">
        <f aca="false">IF(BA$3&lt;$A64,0,IF(BA$3&gt;($A64-1+'Parameters '!$B$22),0,AZ63))</f>
        <v>0</v>
      </c>
      <c r="BB64" s="7" t="n">
        <f aca="false">IF(BB$3&lt;$A64,0,IF(BB$3&gt;($A64-1+'Parameters '!$B$22),0,BA63))</f>
        <v>0</v>
      </c>
      <c r="BC64" s="7" t="n">
        <f aca="false">IF(BC$3&lt;$A64,0,IF(BC$3&gt;($A64-1+'Parameters '!$B$22),0,BB63))</f>
        <v>0</v>
      </c>
      <c r="BD64" s="7" t="n">
        <f aca="false">IF(BD$3&lt;$A64,0,IF(BD$3&gt;($A64-1+'Parameters '!$B$22),0,BC63))</f>
        <v>0</v>
      </c>
      <c r="BE64" s="7" t="n">
        <f aca="false">IF(BE$3&lt;$A64,0,IF(BE$3&gt;($A64-1+'Parameters '!$B$22),0,BD63))</f>
        <v>0</v>
      </c>
      <c r="BF64" s="7" t="n">
        <f aca="false">IF(BF$3&lt;$A64,0,IF(BF$3&gt;($A64-1+'Parameters '!$B$22),0,BE63))</f>
        <v>0</v>
      </c>
      <c r="BG64" s="7" t="n">
        <f aca="false">IF(BG$3&lt;$A64,0,IF(BG$3&gt;($A64-1+'Parameters '!$B$22),0,BF63))</f>
        <v>0</v>
      </c>
      <c r="BH64" s="7" t="n">
        <f aca="false">IF(BH$3&lt;$A64,0,IF(BH$3&gt;($A64-1+'Parameters '!$B$22),0,BG63))</f>
        <v>0</v>
      </c>
      <c r="BI64" s="7" t="n">
        <f aca="false">IF(BI$3&lt;$A64,0,IF(BI$3&gt;($A64-1+'Parameters '!$B$22),0,BH63))</f>
        <v>0</v>
      </c>
      <c r="BJ64" s="7" t="n">
        <f aca="false">IF(BJ$3&lt;$A64,0,IF(BJ$3&gt;($A64-1+'Parameters '!$B$22),0,BI63))</f>
        <v>1174513.79164127</v>
      </c>
      <c r="BK64" s="7" t="n">
        <f aca="false">IF(BK$3&lt;$A64,0,IF(BK$3&gt;($A64-1+'Parameters '!$B$22),0,BJ63))</f>
        <v>486499.541692062</v>
      </c>
      <c r="BL64" s="7" t="n">
        <f aca="false">IF(BL$3&lt;$A64,0,IF(BL$3&gt;($A64-1+'Parameters '!$B$22),0,BK63))</f>
        <v>373304.227979714</v>
      </c>
      <c r="BM64" s="7" t="n">
        <f aca="false">IF(BM$3&lt;$A64,0,IF(BM$3&gt;($A64-1+'Parameters '!$B$22),0,BL63))</f>
        <v>314710.021969495</v>
      </c>
      <c r="BN64" s="7" t="n">
        <f aca="false">IF(BN$3&lt;$A64,0,IF(BN$3&gt;($A64-1+'Parameters '!$B$22),0,BM63))</f>
        <v>277265.095338364</v>
      </c>
      <c r="BO64" s="7" t="n">
        <f aca="false">IF(BO$3&lt;$A64,0,IF(BO$3&gt;($A64-1+'Parameters '!$B$22),0,BN63))</f>
        <v>250666.806761766</v>
      </c>
      <c r="BP64" s="7" t="n">
        <f aca="false">IF(BP$3&lt;$A64,0,IF(BP$3&gt;($A64-1+'Parameters '!$B$22),0,BO63))</f>
        <v>230511.918715664</v>
      </c>
      <c r="BQ64" s="7" t="n">
        <f aca="false">IF(BQ$3&lt;$A64,0,IF(BQ$3&gt;($A64-1+'Parameters '!$B$22),0,BP63))</f>
        <v>214555.26256833</v>
      </c>
      <c r="BR64" s="7" t="n">
        <f aca="false">IF(BR$3&lt;$A64,0,IF(BR$3&gt;($A64-1+'Parameters '!$B$22),0,BQ63))</f>
        <v>201514.708257147</v>
      </c>
      <c r="BS64" s="7" t="n">
        <f aca="false">IF(BS$3&lt;$A64,0,IF(BS$3&gt;($A64-1+'Parameters '!$B$22),0,BR63))</f>
        <v>190597.349943037</v>
      </c>
      <c r="BT64" s="7" t="n">
        <f aca="false">IF(BT$3&lt;$A64,0,IF(BT$3&gt;($A64-1+'Parameters '!$B$22),0,BS63))</f>
        <v>181282.833104907</v>
      </c>
      <c r="BU64" s="7" t="n">
        <f aca="false">IF(BU$3&lt;$A64,0,IF(BU$3&gt;($A64-1+'Parameters '!$B$22),0,BT63))</f>
        <v>173213.564654339</v>
      </c>
      <c r="BV64" s="7" t="n">
        <f aca="false">IF(BV$3&lt;$A64,0,IF(BV$3&gt;($A64-1+'Parameters '!$B$22),0,BU63))</f>
        <v>166134.576876136</v>
      </c>
      <c r="BW64" s="7" t="n">
        <f aca="false">IF(BW$3&lt;$A64,0,IF(BW$3&gt;($A64-1+'Parameters '!$B$22),0,BV63))</f>
        <v>159858.504860201</v>
      </c>
      <c r="BX64" s="7" t="n">
        <f aca="false">IF(BX$3&lt;$A64,0,IF(BX$3&gt;($A64-1+'Parameters '!$B$22),0,BW63))</f>
        <v>154244.150555138</v>
      </c>
      <c r="BY64" s="7" t="n">
        <f aca="false">IF(BY$3&lt;$A64,0,IF(BY$3&gt;($A64-1+'Parameters '!$B$22),0,BX63))</f>
        <v>149182.811647514</v>
      </c>
      <c r="BZ64" s="7" t="n">
        <f aca="false">IF(BZ$3&lt;$A64,0,IF(BZ$3&gt;($A64-1+'Parameters '!$B$22),0,BY63))</f>
        <v>144589.25511657</v>
      </c>
      <c r="CA64" s="7" t="n">
        <f aca="false">IF(CA$3&lt;$A64,0,IF(CA$3&gt;($A64-1+'Parameters '!$B$22),0,BZ63))</f>
        <v>140395.578318345</v>
      </c>
      <c r="CB64" s="7" t="n">
        <f aca="false">IF(CB$3&lt;$A64,0,IF(CB$3&gt;($A64-1+'Parameters '!$B$22),0,CA63))</f>
        <v>136546.925559088</v>
      </c>
      <c r="CC64" s="7" t="n">
        <f aca="false">IF(CC$3&lt;$A64,0,IF(CC$3&gt;($A64-1+'Parameters '!$B$22),0,CB63))</f>
        <v>132998.431682726</v>
      </c>
      <c r="CD64" s="7" t="n">
        <f aca="false">IF(CD$3&lt;$A64,0,IF(CD$3&gt;($A64-1+'Parameters '!$B$22),0,CC63))</f>
        <v>129712.997723903</v>
      </c>
      <c r="CE64" s="7" t="n">
        <f aca="false">IF(CE$3&lt;$A64,0,IF(CE$3&gt;($A64-1+'Parameters '!$B$22),0,CD63))</f>
        <v>126659.643478473</v>
      </c>
      <c r="CF64" s="7" t="n">
        <f aca="false">IF(CF$3&lt;$A64,0,IF(CF$3&gt;($A64-1+'Parameters '!$B$22),0,CE63))</f>
        <v>123812.268074566</v>
      </c>
      <c r="CG64" s="7" t="n">
        <f aca="false">IF(CG$3&lt;$A64,0,IF(CG$3&gt;($A64-1+'Parameters '!$B$22),0,CF63))</f>
        <v>121148.70424659</v>
      </c>
      <c r="CH64" s="7" t="n">
        <f aca="false">IF(CH$3&lt;$A64,0,IF(CH$3&gt;($A64-1+'Parameters '!$B$22),0,CG63))</f>
        <v>118649.987441011</v>
      </c>
      <c r="CI64" s="7" t="n">
        <f aca="false">IF(CI$3&lt;$A64,0,IF(CI$3&gt;($A64-1+'Parameters '!$B$22),0,CH63))</f>
        <v>116299.784356336</v>
      </c>
      <c r="CJ64" s="7" t="n">
        <f aca="false">IF(CJ$3&lt;$A64,0,IF(CJ$3&gt;($A64-1+'Parameters '!$B$22),0,CI63))</f>
        <v>114083.941376451</v>
      </c>
      <c r="CK64" s="7" t="n">
        <f aca="false">IF(CK$3&lt;$A64,0,IF(CK$3&gt;($A64-1+'Parameters '!$B$22),0,CJ63))</f>
        <v>111990.12425753</v>
      </c>
      <c r="CL64" s="7" t="n">
        <f aca="false">IF(CL$3&lt;$A64,0,IF(CL$3&gt;($A64-1+'Parameters '!$B$22),0,CK63))</f>
        <v>110007.528044007</v>
      </c>
      <c r="CM64" s="7" t="n">
        <f aca="false">IF(CM$3&lt;$A64,0,IF(CM$3&gt;($A64-1+'Parameters '!$B$22),0,CL63))</f>
        <v>108126.641587788</v>
      </c>
      <c r="CN64" s="7" t="n">
        <f aca="false">IF(CN$3&lt;$A64,0,IF(CN$3&gt;($A64-1+'Parameters '!$B$22),0,CM63))</f>
        <v>106339.054924167</v>
      </c>
      <c r="CO64" s="7" t="n">
        <f aca="false">IF(CO$3&lt;$A64,0,IF(CO$3&gt;($A64-1+'Parameters '!$B$22),0,CN63))</f>
        <v>104637.300580698</v>
      </c>
      <c r="CP64" s="7" t="n">
        <f aca="false">IF(CP$3&lt;$A64,0,IF(CP$3&gt;($A64-1+'Parameters '!$B$22),0,CO63))</f>
        <v>103014.721972862</v>
      </c>
      <c r="CQ64" s="7" t="n">
        <f aca="false">IF(CQ$3&lt;$A64,0,IF(CQ$3&gt;($A64-1+'Parameters '!$B$22),0,CP63))</f>
        <v>101465.363586413</v>
      </c>
      <c r="CR64" s="7" t="n">
        <f aca="false">IF(CR$3&lt;$A64,0,IF(CR$3&gt;($A64-1+'Parameters '!$B$22),0,CQ63))</f>
        <v>99983.8788079905</v>
      </c>
      <c r="CS64" s="7" t="n">
        <f aca="false">IF(CS$3&lt;$A64,0,IF(CS$3&gt;($A64-1+'Parameters '!$B$22),0,CR63))</f>
        <v>98565.4521470277</v>
      </c>
      <c r="CT64" s="7" t="n">
        <f aca="false">IF(CT$3&lt;$A64,0,IF(CT$3&gt;($A64-1+'Parameters '!$B$22),0,CS63))</f>
        <v>97205.7332663874</v>
      </c>
      <c r="CU64" s="7" t="n">
        <f aca="false">IF(CU$3&lt;$A64,0,IF(CU$3&gt;($A64-1+'Parameters '!$B$22),0,CT63))</f>
        <v>95900.780759624</v>
      </c>
      <c r="CV64" s="7" t="n">
        <f aca="false">IF(CV$3&lt;$A64,0,IF(CV$3&gt;($A64-1+'Parameters '!$B$22),0,CU63))</f>
        <v>94647.0140174134</v>
      </c>
      <c r="CW64" s="7" t="n">
        <f aca="false">IF(CW$3&lt;$A64,0,IF(CW$3&gt;($A64-1+'Parameters '!$B$22),0,CV63))</f>
        <v>93441.1718426488</v>
      </c>
      <c r="CX64" s="7" t="n">
        <f aca="false">SUM(B64:CW64)</f>
        <v>7428277.4497337</v>
      </c>
    </row>
    <row r="65" customFormat="false" ht="12.75" hidden="false" customHeight="false" outlineLevel="0" collapsed="false">
      <c r="A65" s="7" t="n">
        <v>62</v>
      </c>
      <c r="B65" s="7" t="n">
        <f aca="false">IF(B$3&lt;$A65,0,IF(B$3&gt;($A65-1+'Parameters '!$B$22),0,'Parameters '!$B$7/'Parameters '!$B$22))</f>
        <v>0</v>
      </c>
      <c r="C65" s="7" t="n">
        <f aca="false">IF(C$3&lt;$A65,0,IF(C$3&gt;($A65-1+'Parameters '!$B$22),0,B64))</f>
        <v>0</v>
      </c>
      <c r="D65" s="7" t="n">
        <f aca="false">IF(D$3&lt;$A65,0,IF(D$3&gt;($A65-1+'Parameters '!$B$22),0,C64))</f>
        <v>0</v>
      </c>
      <c r="E65" s="7" t="n">
        <f aca="false">IF(E$3&lt;$A65,0,IF(E$3&gt;($A65-1+'Parameters '!$B$22),0,D64))</f>
        <v>0</v>
      </c>
      <c r="F65" s="7" t="n">
        <f aca="false">IF(F$3&lt;$A65,0,IF(F$3&gt;($A65-1+'Parameters '!$B$22),0,E64))</f>
        <v>0</v>
      </c>
      <c r="G65" s="7" t="n">
        <f aca="false">IF(G$3&lt;$A65,0,IF(G$3&gt;($A65-1+'Parameters '!$B$22),0,F64))</f>
        <v>0</v>
      </c>
      <c r="H65" s="7" t="n">
        <f aca="false">IF(H$3&lt;$A65,0,IF(H$3&gt;($A65-1+'Parameters '!$B$22),0,G64))</f>
        <v>0</v>
      </c>
      <c r="I65" s="7" t="n">
        <f aca="false">IF(I$3&lt;$A65,0,IF(I$3&gt;($A65-1+'Parameters '!$B$22),0,H64))</f>
        <v>0</v>
      </c>
      <c r="J65" s="7" t="n">
        <f aca="false">IF(J$3&lt;$A65,0,IF(J$3&gt;($A65-1+'Parameters '!$B$22),0,I64))</f>
        <v>0</v>
      </c>
      <c r="K65" s="7" t="n">
        <f aca="false">IF(K$3&lt;$A65,0,IF(K$3&gt;($A65-1+'Parameters '!$B$22),0,J64))</f>
        <v>0</v>
      </c>
      <c r="L65" s="7" t="n">
        <f aca="false">IF(L$3&lt;$A65,0,IF(L$3&gt;($A65-1+'Parameters '!$B$22),0,K64))</f>
        <v>0</v>
      </c>
      <c r="M65" s="7" t="n">
        <f aca="false">IF(M$3&lt;$A65,0,IF(M$3&gt;($A65-1+'Parameters '!$B$22),0,L64))</f>
        <v>0</v>
      </c>
      <c r="N65" s="7" t="n">
        <f aca="false">IF(N$3&lt;$A65,0,IF(N$3&gt;($A65-1+'Parameters '!$B$22),0,M64))</f>
        <v>0</v>
      </c>
      <c r="O65" s="7" t="n">
        <f aca="false">IF(O$3&lt;$A65,0,IF(O$3&gt;($A65-1+'Parameters '!$B$22),0,N64))</f>
        <v>0</v>
      </c>
      <c r="P65" s="7" t="n">
        <f aca="false">IF(P$3&lt;$A65,0,IF(P$3&gt;($A65-1+'Parameters '!$B$22),0,O64))</f>
        <v>0</v>
      </c>
      <c r="Q65" s="7" t="n">
        <f aca="false">IF(Q$3&lt;$A65,0,IF(Q$3&gt;($A65-1+'Parameters '!$B$22),0,P64))</f>
        <v>0</v>
      </c>
      <c r="R65" s="7" t="n">
        <f aca="false">IF(R$3&lt;$A65,0,IF(R$3&gt;($A65-1+'Parameters '!$B$22),0,Q64))</f>
        <v>0</v>
      </c>
      <c r="S65" s="7" t="n">
        <f aca="false">IF(S$3&lt;$A65,0,IF(S$3&gt;($A65-1+'Parameters '!$B$22),0,R64))</f>
        <v>0</v>
      </c>
      <c r="T65" s="7" t="n">
        <f aca="false">IF(T$3&lt;$A65,0,IF(T$3&gt;($A65-1+'Parameters '!$B$22),0,S64))</f>
        <v>0</v>
      </c>
      <c r="U65" s="7" t="n">
        <f aca="false">IF(U$3&lt;$A65,0,IF(U$3&gt;($A65-1+'Parameters '!$B$22),0,T64))</f>
        <v>0</v>
      </c>
      <c r="V65" s="7" t="n">
        <f aca="false">IF(V$3&lt;$A65,0,IF(V$3&gt;($A65-1+'Parameters '!$B$22),0,U64))</f>
        <v>0</v>
      </c>
      <c r="W65" s="7" t="n">
        <f aca="false">IF(W$3&lt;$A65,0,IF(W$3&gt;($A65-1+'Parameters '!$B$22),0,V64))</f>
        <v>0</v>
      </c>
      <c r="X65" s="7" t="n">
        <f aca="false">IF(X$3&lt;$A65,0,IF(X$3&gt;($A65-1+'Parameters '!$B$22),0,W64))</f>
        <v>0</v>
      </c>
      <c r="Y65" s="7" t="n">
        <f aca="false">IF(Y$3&lt;$A65,0,IF(Y$3&gt;($A65-1+'Parameters '!$B$22),0,X64))</f>
        <v>0</v>
      </c>
      <c r="Z65" s="7" t="n">
        <f aca="false">IF(Z$3&lt;$A65,0,IF(Z$3&gt;($A65-1+'Parameters '!$B$22),0,Y64))</f>
        <v>0</v>
      </c>
      <c r="AA65" s="7" t="n">
        <f aca="false">IF(AA$3&lt;$A65,0,IF(AA$3&gt;($A65-1+'Parameters '!$B$22),0,Z64))</f>
        <v>0</v>
      </c>
      <c r="AB65" s="7" t="n">
        <f aca="false">IF(AB$3&lt;$A65,0,IF(AB$3&gt;($A65-1+'Parameters '!$B$22),0,AA64))</f>
        <v>0</v>
      </c>
      <c r="AC65" s="7" t="n">
        <f aca="false">IF(AC$3&lt;$A65,0,IF(AC$3&gt;($A65-1+'Parameters '!$B$22),0,AB64))</f>
        <v>0</v>
      </c>
      <c r="AD65" s="7" t="n">
        <f aca="false">IF(AD$3&lt;$A65,0,IF(AD$3&gt;($A65-1+'Parameters '!$B$22),0,AC64))</f>
        <v>0</v>
      </c>
      <c r="AE65" s="7" t="n">
        <f aca="false">IF(AE$3&lt;$A65,0,IF(AE$3&gt;($A65-1+'Parameters '!$B$22),0,AD64))</f>
        <v>0</v>
      </c>
      <c r="AF65" s="7" t="n">
        <f aca="false">IF(AF$3&lt;$A65,0,IF(AF$3&gt;($A65-1+'Parameters '!$B$22),0,AE64))</f>
        <v>0</v>
      </c>
      <c r="AG65" s="7" t="n">
        <f aca="false">IF(AG$3&lt;$A65,0,IF(AG$3&gt;($A65-1+'Parameters '!$B$22),0,AF64))</f>
        <v>0</v>
      </c>
      <c r="AH65" s="7" t="n">
        <f aca="false">IF(AH$3&lt;$A65,0,IF(AH$3&gt;($A65-1+'Parameters '!$B$22),0,AG64))</f>
        <v>0</v>
      </c>
      <c r="AI65" s="7" t="n">
        <f aca="false">IF(AI$3&lt;$A65,0,IF(AI$3&gt;($A65-1+'Parameters '!$B$22),0,AH64))</f>
        <v>0</v>
      </c>
      <c r="AJ65" s="7" t="n">
        <f aca="false">IF(AJ$3&lt;$A65,0,IF(AJ$3&gt;($A65-1+'Parameters '!$B$22),0,AI64))</f>
        <v>0</v>
      </c>
      <c r="AK65" s="7" t="n">
        <f aca="false">IF(AK$3&lt;$A65,0,IF(AK$3&gt;($A65-1+'Parameters '!$B$22),0,AJ64))</f>
        <v>0</v>
      </c>
      <c r="AL65" s="7" t="n">
        <f aca="false">IF(AL$3&lt;$A65,0,IF(AL$3&gt;($A65-1+'Parameters '!$B$22),0,AK64))</f>
        <v>0</v>
      </c>
      <c r="AM65" s="7" t="n">
        <f aca="false">IF(AM$3&lt;$A65,0,IF(AM$3&gt;($A65-1+'Parameters '!$B$22),0,AL64))</f>
        <v>0</v>
      </c>
      <c r="AN65" s="7" t="n">
        <f aca="false">IF(AN$3&lt;$A65,0,IF(AN$3&gt;($A65-1+'Parameters '!$B$22),0,AM64))</f>
        <v>0</v>
      </c>
      <c r="AO65" s="7" t="n">
        <f aca="false">IF(AO$3&lt;$A65,0,IF(AO$3&gt;($A65-1+'Parameters '!$B$22),0,AN64))</f>
        <v>0</v>
      </c>
      <c r="AP65" s="7" t="n">
        <f aca="false">IF(AP$3&lt;$A65,0,IF(AP$3&gt;($A65-1+'Parameters '!$B$22),0,AO64))</f>
        <v>0</v>
      </c>
      <c r="AQ65" s="7" t="n">
        <f aca="false">IF(AQ$3&lt;$A65,0,IF(AQ$3&gt;($A65-1+'Parameters '!$B$22),0,AP64))</f>
        <v>0</v>
      </c>
      <c r="AR65" s="7" t="n">
        <f aca="false">IF(AR$3&lt;$A65,0,IF(AR$3&gt;($A65-1+'Parameters '!$B$22),0,AQ64))</f>
        <v>0</v>
      </c>
      <c r="AS65" s="7" t="n">
        <f aca="false">IF(AS$3&lt;$A65,0,IF(AS$3&gt;($A65-1+'Parameters '!$B$22),0,AR64))</f>
        <v>0</v>
      </c>
      <c r="AT65" s="7" t="n">
        <f aca="false">IF(AT$3&lt;$A65,0,IF(AT$3&gt;($A65-1+'Parameters '!$B$22),0,AS64))</f>
        <v>0</v>
      </c>
      <c r="AU65" s="7" t="n">
        <f aca="false">IF(AU$3&lt;$A65,0,IF(AU$3&gt;($A65-1+'Parameters '!$B$22),0,AT64))</f>
        <v>0</v>
      </c>
      <c r="AV65" s="7" t="n">
        <f aca="false">IF(AV$3&lt;$A65,0,IF(AV$3&gt;($A65-1+'Parameters '!$B$22),0,AU64))</f>
        <v>0</v>
      </c>
      <c r="AW65" s="7" t="n">
        <f aca="false">IF(AW$3&lt;$A65,0,IF(AW$3&gt;($A65-1+'Parameters '!$B$22),0,AV64))</f>
        <v>0</v>
      </c>
      <c r="AX65" s="7" t="n">
        <f aca="false">IF(AX$3&lt;$A65,0,IF(AX$3&gt;($A65-1+'Parameters '!$B$22),0,AW64))</f>
        <v>0</v>
      </c>
      <c r="AY65" s="7" t="n">
        <f aca="false">IF(AY$3&lt;$A65,0,IF(AY$3&gt;($A65-1+'Parameters '!$B$22),0,AX64))</f>
        <v>0</v>
      </c>
      <c r="AZ65" s="7" t="n">
        <f aca="false">IF(AZ$3&lt;$A65,0,IF(AZ$3&gt;($A65-1+'Parameters '!$B$22),0,AY64))</f>
        <v>0</v>
      </c>
      <c r="BA65" s="7" t="n">
        <f aca="false">IF(BA$3&lt;$A65,0,IF(BA$3&gt;($A65-1+'Parameters '!$B$22),0,AZ64))</f>
        <v>0</v>
      </c>
      <c r="BB65" s="7" t="n">
        <f aca="false">IF(BB$3&lt;$A65,0,IF(BB$3&gt;($A65-1+'Parameters '!$B$22),0,BA64))</f>
        <v>0</v>
      </c>
      <c r="BC65" s="7" t="n">
        <f aca="false">IF(BC$3&lt;$A65,0,IF(BC$3&gt;($A65-1+'Parameters '!$B$22),0,BB64))</f>
        <v>0</v>
      </c>
      <c r="BD65" s="7" t="n">
        <f aca="false">IF(BD$3&lt;$A65,0,IF(BD$3&gt;($A65-1+'Parameters '!$B$22),0,BC64))</f>
        <v>0</v>
      </c>
      <c r="BE65" s="7" t="n">
        <f aca="false">IF(BE$3&lt;$A65,0,IF(BE$3&gt;($A65-1+'Parameters '!$B$22),0,BD64))</f>
        <v>0</v>
      </c>
      <c r="BF65" s="7" t="n">
        <f aca="false">IF(BF$3&lt;$A65,0,IF(BF$3&gt;($A65-1+'Parameters '!$B$22),0,BE64))</f>
        <v>0</v>
      </c>
      <c r="BG65" s="7" t="n">
        <f aca="false">IF(BG$3&lt;$A65,0,IF(BG$3&gt;($A65-1+'Parameters '!$B$22),0,BF64))</f>
        <v>0</v>
      </c>
      <c r="BH65" s="7" t="n">
        <f aca="false">IF(BH$3&lt;$A65,0,IF(BH$3&gt;($A65-1+'Parameters '!$B$22),0,BG64))</f>
        <v>0</v>
      </c>
      <c r="BI65" s="7" t="n">
        <f aca="false">IF(BI$3&lt;$A65,0,IF(BI$3&gt;($A65-1+'Parameters '!$B$22),0,BH64))</f>
        <v>0</v>
      </c>
      <c r="BJ65" s="7" t="n">
        <f aca="false">IF(BJ$3&lt;$A65,0,IF(BJ$3&gt;($A65-1+'Parameters '!$B$22),0,BI64))</f>
        <v>0</v>
      </c>
      <c r="BK65" s="7" t="n">
        <f aca="false">IF(BK$3&lt;$A65,0,IF(BK$3&gt;($A65-1+'Parameters '!$B$22),0,BJ64))</f>
        <v>1174513.79164127</v>
      </c>
      <c r="BL65" s="7" t="n">
        <f aca="false">IF(BL$3&lt;$A65,0,IF(BL$3&gt;($A65-1+'Parameters '!$B$22),0,BK64))</f>
        <v>486499.541692062</v>
      </c>
      <c r="BM65" s="7" t="n">
        <f aca="false">IF(BM$3&lt;$A65,0,IF(BM$3&gt;($A65-1+'Parameters '!$B$22),0,BL64))</f>
        <v>373304.227979714</v>
      </c>
      <c r="BN65" s="7" t="n">
        <f aca="false">IF(BN$3&lt;$A65,0,IF(BN$3&gt;($A65-1+'Parameters '!$B$22),0,BM64))</f>
        <v>314710.021969495</v>
      </c>
      <c r="BO65" s="7" t="n">
        <f aca="false">IF(BO$3&lt;$A65,0,IF(BO$3&gt;($A65-1+'Parameters '!$B$22),0,BN64))</f>
        <v>277265.095338364</v>
      </c>
      <c r="BP65" s="7" t="n">
        <f aca="false">IF(BP$3&lt;$A65,0,IF(BP$3&gt;($A65-1+'Parameters '!$B$22),0,BO64))</f>
        <v>250666.806761766</v>
      </c>
      <c r="BQ65" s="7" t="n">
        <f aca="false">IF(BQ$3&lt;$A65,0,IF(BQ$3&gt;($A65-1+'Parameters '!$B$22),0,BP64))</f>
        <v>230511.918715664</v>
      </c>
      <c r="BR65" s="7" t="n">
        <f aca="false">IF(BR$3&lt;$A65,0,IF(BR$3&gt;($A65-1+'Parameters '!$B$22),0,BQ64))</f>
        <v>214555.26256833</v>
      </c>
      <c r="BS65" s="7" t="n">
        <f aca="false">IF(BS$3&lt;$A65,0,IF(BS$3&gt;($A65-1+'Parameters '!$B$22),0,BR64))</f>
        <v>201514.708257147</v>
      </c>
      <c r="BT65" s="7" t="n">
        <f aca="false">IF(BT$3&lt;$A65,0,IF(BT$3&gt;($A65-1+'Parameters '!$B$22),0,BS64))</f>
        <v>190597.349943037</v>
      </c>
      <c r="BU65" s="7" t="n">
        <f aca="false">IF(BU$3&lt;$A65,0,IF(BU$3&gt;($A65-1+'Parameters '!$B$22),0,BT64))</f>
        <v>181282.833104907</v>
      </c>
      <c r="BV65" s="7" t="n">
        <f aca="false">IF(BV$3&lt;$A65,0,IF(BV$3&gt;($A65-1+'Parameters '!$B$22),0,BU64))</f>
        <v>173213.564654339</v>
      </c>
      <c r="BW65" s="7" t="n">
        <f aca="false">IF(BW$3&lt;$A65,0,IF(BW$3&gt;($A65-1+'Parameters '!$B$22),0,BV64))</f>
        <v>166134.576876136</v>
      </c>
      <c r="BX65" s="7" t="n">
        <f aca="false">IF(BX$3&lt;$A65,0,IF(BX$3&gt;($A65-1+'Parameters '!$B$22),0,BW64))</f>
        <v>159858.504860201</v>
      </c>
      <c r="BY65" s="7" t="n">
        <f aca="false">IF(BY$3&lt;$A65,0,IF(BY$3&gt;($A65-1+'Parameters '!$B$22),0,BX64))</f>
        <v>154244.150555138</v>
      </c>
      <c r="BZ65" s="7" t="n">
        <f aca="false">IF(BZ$3&lt;$A65,0,IF(BZ$3&gt;($A65-1+'Parameters '!$B$22),0,BY64))</f>
        <v>149182.811647514</v>
      </c>
      <c r="CA65" s="7" t="n">
        <f aca="false">IF(CA$3&lt;$A65,0,IF(CA$3&gt;($A65-1+'Parameters '!$B$22),0,BZ64))</f>
        <v>144589.25511657</v>
      </c>
      <c r="CB65" s="7" t="n">
        <f aca="false">IF(CB$3&lt;$A65,0,IF(CB$3&gt;($A65-1+'Parameters '!$B$22),0,CA64))</f>
        <v>140395.578318345</v>
      </c>
      <c r="CC65" s="7" t="n">
        <f aca="false">IF(CC$3&lt;$A65,0,IF(CC$3&gt;($A65-1+'Parameters '!$B$22),0,CB64))</f>
        <v>136546.925559088</v>
      </c>
      <c r="CD65" s="7" t="n">
        <f aca="false">IF(CD$3&lt;$A65,0,IF(CD$3&gt;($A65-1+'Parameters '!$B$22),0,CC64))</f>
        <v>132998.431682726</v>
      </c>
      <c r="CE65" s="7" t="n">
        <f aca="false">IF(CE$3&lt;$A65,0,IF(CE$3&gt;($A65-1+'Parameters '!$B$22),0,CD64))</f>
        <v>129712.997723903</v>
      </c>
      <c r="CF65" s="7" t="n">
        <f aca="false">IF(CF$3&lt;$A65,0,IF(CF$3&gt;($A65-1+'Parameters '!$B$22),0,CE64))</f>
        <v>126659.643478473</v>
      </c>
      <c r="CG65" s="7" t="n">
        <f aca="false">IF(CG$3&lt;$A65,0,IF(CG$3&gt;($A65-1+'Parameters '!$B$22),0,CF64))</f>
        <v>123812.268074566</v>
      </c>
      <c r="CH65" s="7" t="n">
        <f aca="false">IF(CH$3&lt;$A65,0,IF(CH$3&gt;($A65-1+'Parameters '!$B$22),0,CG64))</f>
        <v>121148.70424659</v>
      </c>
      <c r="CI65" s="7" t="n">
        <f aca="false">IF(CI$3&lt;$A65,0,IF(CI$3&gt;($A65-1+'Parameters '!$B$22),0,CH64))</f>
        <v>118649.987441011</v>
      </c>
      <c r="CJ65" s="7" t="n">
        <f aca="false">IF(CJ$3&lt;$A65,0,IF(CJ$3&gt;($A65-1+'Parameters '!$B$22),0,CI64))</f>
        <v>116299.784356336</v>
      </c>
      <c r="CK65" s="7" t="n">
        <f aca="false">IF(CK$3&lt;$A65,0,IF(CK$3&gt;($A65-1+'Parameters '!$B$22),0,CJ64))</f>
        <v>114083.941376451</v>
      </c>
      <c r="CL65" s="7" t="n">
        <f aca="false">IF(CL$3&lt;$A65,0,IF(CL$3&gt;($A65-1+'Parameters '!$B$22),0,CK64))</f>
        <v>111990.12425753</v>
      </c>
      <c r="CM65" s="7" t="n">
        <f aca="false">IF(CM$3&lt;$A65,0,IF(CM$3&gt;($A65-1+'Parameters '!$B$22),0,CL64))</f>
        <v>110007.528044007</v>
      </c>
      <c r="CN65" s="7" t="n">
        <f aca="false">IF(CN$3&lt;$A65,0,IF(CN$3&gt;($A65-1+'Parameters '!$B$22),0,CM64))</f>
        <v>108126.641587788</v>
      </c>
      <c r="CO65" s="7" t="n">
        <f aca="false">IF(CO$3&lt;$A65,0,IF(CO$3&gt;($A65-1+'Parameters '!$B$22),0,CN64))</f>
        <v>106339.054924167</v>
      </c>
      <c r="CP65" s="7" t="n">
        <f aca="false">IF(CP$3&lt;$A65,0,IF(CP$3&gt;($A65-1+'Parameters '!$B$22),0,CO64))</f>
        <v>104637.300580698</v>
      </c>
      <c r="CQ65" s="7" t="n">
        <f aca="false">IF(CQ$3&lt;$A65,0,IF(CQ$3&gt;($A65-1+'Parameters '!$B$22),0,CP64))</f>
        <v>103014.721972862</v>
      </c>
      <c r="CR65" s="7" t="n">
        <f aca="false">IF(CR$3&lt;$A65,0,IF(CR$3&gt;($A65-1+'Parameters '!$B$22),0,CQ64))</f>
        <v>101465.363586413</v>
      </c>
      <c r="CS65" s="7" t="n">
        <f aca="false">IF(CS$3&lt;$A65,0,IF(CS$3&gt;($A65-1+'Parameters '!$B$22),0,CR64))</f>
        <v>99983.8788079905</v>
      </c>
      <c r="CT65" s="7" t="n">
        <f aca="false">IF(CT$3&lt;$A65,0,IF(CT$3&gt;($A65-1+'Parameters '!$B$22),0,CS64))</f>
        <v>98565.4521470277</v>
      </c>
      <c r="CU65" s="7" t="n">
        <f aca="false">IF(CU$3&lt;$A65,0,IF(CU$3&gt;($A65-1+'Parameters '!$B$22),0,CT64))</f>
        <v>97205.7332663874</v>
      </c>
      <c r="CV65" s="7" t="n">
        <f aca="false">IF(CV$3&lt;$A65,0,IF(CV$3&gt;($A65-1+'Parameters '!$B$22),0,CU64))</f>
        <v>95900.780759624</v>
      </c>
      <c r="CW65" s="7" t="n">
        <f aca="false">IF(CW$3&lt;$A65,0,IF(CW$3&gt;($A65-1+'Parameters '!$B$22),0,CV64))</f>
        <v>94647.0140174134</v>
      </c>
      <c r="CX65" s="7" t="n">
        <f aca="false">SUM(B65:CW65)</f>
        <v>7334836.27789105</v>
      </c>
    </row>
    <row r="66" customFormat="false" ht="12.75" hidden="false" customHeight="false" outlineLevel="0" collapsed="false">
      <c r="A66" s="7" t="n">
        <v>63</v>
      </c>
      <c r="B66" s="7" t="n">
        <f aca="false">IF(B$3&lt;$A66,0,IF(B$3&gt;($A66-1+'Parameters '!$B$22),0,'Parameters '!$B$7/'Parameters '!$B$22))</f>
        <v>0</v>
      </c>
      <c r="C66" s="7" t="n">
        <f aca="false">IF(C$3&lt;$A66,0,IF(C$3&gt;($A66-1+'Parameters '!$B$22),0,B65))</f>
        <v>0</v>
      </c>
      <c r="D66" s="7" t="n">
        <f aca="false">IF(D$3&lt;$A66,0,IF(D$3&gt;($A66-1+'Parameters '!$B$22),0,C65))</f>
        <v>0</v>
      </c>
      <c r="E66" s="7" t="n">
        <f aca="false">IF(E$3&lt;$A66,0,IF(E$3&gt;($A66-1+'Parameters '!$B$22),0,D65))</f>
        <v>0</v>
      </c>
      <c r="F66" s="7" t="n">
        <f aca="false">IF(F$3&lt;$A66,0,IF(F$3&gt;($A66-1+'Parameters '!$B$22),0,E65))</f>
        <v>0</v>
      </c>
      <c r="G66" s="7" t="n">
        <f aca="false">IF(G$3&lt;$A66,0,IF(G$3&gt;($A66-1+'Parameters '!$B$22),0,F65))</f>
        <v>0</v>
      </c>
      <c r="H66" s="7" t="n">
        <f aca="false">IF(H$3&lt;$A66,0,IF(H$3&gt;($A66-1+'Parameters '!$B$22),0,G65))</f>
        <v>0</v>
      </c>
      <c r="I66" s="7" t="n">
        <f aca="false">IF(I$3&lt;$A66,0,IF(I$3&gt;($A66-1+'Parameters '!$B$22),0,H65))</f>
        <v>0</v>
      </c>
      <c r="J66" s="7" t="n">
        <f aca="false">IF(J$3&lt;$A66,0,IF(J$3&gt;($A66-1+'Parameters '!$B$22),0,I65))</f>
        <v>0</v>
      </c>
      <c r="K66" s="7" t="n">
        <f aca="false">IF(K$3&lt;$A66,0,IF(K$3&gt;($A66-1+'Parameters '!$B$22),0,J65))</f>
        <v>0</v>
      </c>
      <c r="L66" s="7" t="n">
        <f aca="false">IF(L$3&lt;$A66,0,IF(L$3&gt;($A66-1+'Parameters '!$B$22),0,K65))</f>
        <v>0</v>
      </c>
      <c r="M66" s="7" t="n">
        <f aca="false">IF(M$3&lt;$A66,0,IF(M$3&gt;($A66-1+'Parameters '!$B$22),0,L65))</f>
        <v>0</v>
      </c>
      <c r="N66" s="7" t="n">
        <f aca="false">IF(N$3&lt;$A66,0,IF(N$3&gt;($A66-1+'Parameters '!$B$22),0,M65))</f>
        <v>0</v>
      </c>
      <c r="O66" s="7" t="n">
        <f aca="false">IF(O$3&lt;$A66,0,IF(O$3&gt;($A66-1+'Parameters '!$B$22),0,N65))</f>
        <v>0</v>
      </c>
      <c r="P66" s="7" t="n">
        <f aca="false">IF(P$3&lt;$A66,0,IF(P$3&gt;($A66-1+'Parameters '!$B$22),0,O65))</f>
        <v>0</v>
      </c>
      <c r="Q66" s="7" t="n">
        <f aca="false">IF(Q$3&lt;$A66,0,IF(Q$3&gt;($A66-1+'Parameters '!$B$22),0,P65))</f>
        <v>0</v>
      </c>
      <c r="R66" s="7" t="n">
        <f aca="false">IF(R$3&lt;$A66,0,IF(R$3&gt;($A66-1+'Parameters '!$B$22),0,Q65))</f>
        <v>0</v>
      </c>
      <c r="S66" s="7" t="n">
        <f aca="false">IF(S$3&lt;$A66,0,IF(S$3&gt;($A66-1+'Parameters '!$B$22),0,R65))</f>
        <v>0</v>
      </c>
      <c r="T66" s="7" t="n">
        <f aca="false">IF(T$3&lt;$A66,0,IF(T$3&gt;($A66-1+'Parameters '!$B$22),0,S65))</f>
        <v>0</v>
      </c>
      <c r="U66" s="7" t="n">
        <f aca="false">IF(U$3&lt;$A66,0,IF(U$3&gt;($A66-1+'Parameters '!$B$22),0,T65))</f>
        <v>0</v>
      </c>
      <c r="V66" s="7" t="n">
        <f aca="false">IF(V$3&lt;$A66,0,IF(V$3&gt;($A66-1+'Parameters '!$B$22),0,U65))</f>
        <v>0</v>
      </c>
      <c r="W66" s="7" t="n">
        <f aca="false">IF(W$3&lt;$A66,0,IF(W$3&gt;($A66-1+'Parameters '!$B$22),0,V65))</f>
        <v>0</v>
      </c>
      <c r="X66" s="7" t="n">
        <f aca="false">IF(X$3&lt;$A66,0,IF(X$3&gt;($A66-1+'Parameters '!$B$22),0,W65))</f>
        <v>0</v>
      </c>
      <c r="Y66" s="7" t="n">
        <f aca="false">IF(Y$3&lt;$A66,0,IF(Y$3&gt;($A66-1+'Parameters '!$B$22),0,X65))</f>
        <v>0</v>
      </c>
      <c r="Z66" s="7" t="n">
        <f aca="false">IF(Z$3&lt;$A66,0,IF(Z$3&gt;($A66-1+'Parameters '!$B$22),0,Y65))</f>
        <v>0</v>
      </c>
      <c r="AA66" s="7" t="n">
        <f aca="false">IF(AA$3&lt;$A66,0,IF(AA$3&gt;($A66-1+'Parameters '!$B$22),0,Z65))</f>
        <v>0</v>
      </c>
      <c r="AB66" s="7" t="n">
        <f aca="false">IF(AB$3&lt;$A66,0,IF(AB$3&gt;($A66-1+'Parameters '!$B$22),0,AA65))</f>
        <v>0</v>
      </c>
      <c r="AC66" s="7" t="n">
        <f aca="false">IF(AC$3&lt;$A66,0,IF(AC$3&gt;($A66-1+'Parameters '!$B$22),0,AB65))</f>
        <v>0</v>
      </c>
      <c r="AD66" s="7" t="n">
        <f aca="false">IF(AD$3&lt;$A66,0,IF(AD$3&gt;($A66-1+'Parameters '!$B$22),0,AC65))</f>
        <v>0</v>
      </c>
      <c r="AE66" s="7" t="n">
        <f aca="false">IF(AE$3&lt;$A66,0,IF(AE$3&gt;($A66-1+'Parameters '!$B$22),0,AD65))</f>
        <v>0</v>
      </c>
      <c r="AF66" s="7" t="n">
        <f aca="false">IF(AF$3&lt;$A66,0,IF(AF$3&gt;($A66-1+'Parameters '!$B$22),0,AE65))</f>
        <v>0</v>
      </c>
      <c r="AG66" s="7" t="n">
        <f aca="false">IF(AG$3&lt;$A66,0,IF(AG$3&gt;($A66-1+'Parameters '!$B$22),0,AF65))</f>
        <v>0</v>
      </c>
      <c r="AH66" s="7" t="n">
        <f aca="false">IF(AH$3&lt;$A66,0,IF(AH$3&gt;($A66-1+'Parameters '!$B$22),0,AG65))</f>
        <v>0</v>
      </c>
      <c r="AI66" s="7" t="n">
        <f aca="false">IF(AI$3&lt;$A66,0,IF(AI$3&gt;($A66-1+'Parameters '!$B$22),0,AH65))</f>
        <v>0</v>
      </c>
      <c r="AJ66" s="7" t="n">
        <f aca="false">IF(AJ$3&lt;$A66,0,IF(AJ$3&gt;($A66-1+'Parameters '!$B$22),0,AI65))</f>
        <v>0</v>
      </c>
      <c r="AK66" s="7" t="n">
        <f aca="false">IF(AK$3&lt;$A66,0,IF(AK$3&gt;($A66-1+'Parameters '!$B$22),0,AJ65))</f>
        <v>0</v>
      </c>
      <c r="AL66" s="7" t="n">
        <f aca="false">IF(AL$3&lt;$A66,0,IF(AL$3&gt;($A66-1+'Parameters '!$B$22),0,AK65))</f>
        <v>0</v>
      </c>
      <c r="AM66" s="7" t="n">
        <f aca="false">IF(AM$3&lt;$A66,0,IF(AM$3&gt;($A66-1+'Parameters '!$B$22),0,AL65))</f>
        <v>0</v>
      </c>
      <c r="AN66" s="7" t="n">
        <f aca="false">IF(AN$3&lt;$A66,0,IF(AN$3&gt;($A66-1+'Parameters '!$B$22),0,AM65))</f>
        <v>0</v>
      </c>
      <c r="AO66" s="7" t="n">
        <f aca="false">IF(AO$3&lt;$A66,0,IF(AO$3&gt;($A66-1+'Parameters '!$B$22),0,AN65))</f>
        <v>0</v>
      </c>
      <c r="AP66" s="7" t="n">
        <f aca="false">IF(AP$3&lt;$A66,0,IF(AP$3&gt;($A66-1+'Parameters '!$B$22),0,AO65))</f>
        <v>0</v>
      </c>
      <c r="AQ66" s="7" t="n">
        <f aca="false">IF(AQ$3&lt;$A66,0,IF(AQ$3&gt;($A66-1+'Parameters '!$B$22),0,AP65))</f>
        <v>0</v>
      </c>
      <c r="AR66" s="7" t="n">
        <f aca="false">IF(AR$3&lt;$A66,0,IF(AR$3&gt;($A66-1+'Parameters '!$B$22),0,AQ65))</f>
        <v>0</v>
      </c>
      <c r="AS66" s="7" t="n">
        <f aca="false">IF(AS$3&lt;$A66,0,IF(AS$3&gt;($A66-1+'Parameters '!$B$22),0,AR65))</f>
        <v>0</v>
      </c>
      <c r="AT66" s="7" t="n">
        <f aca="false">IF(AT$3&lt;$A66,0,IF(AT$3&gt;($A66-1+'Parameters '!$B$22),0,AS65))</f>
        <v>0</v>
      </c>
      <c r="AU66" s="7" t="n">
        <f aca="false">IF(AU$3&lt;$A66,0,IF(AU$3&gt;($A66-1+'Parameters '!$B$22),0,AT65))</f>
        <v>0</v>
      </c>
      <c r="AV66" s="7" t="n">
        <f aca="false">IF(AV$3&lt;$A66,0,IF(AV$3&gt;($A66-1+'Parameters '!$B$22),0,AU65))</f>
        <v>0</v>
      </c>
      <c r="AW66" s="7" t="n">
        <f aca="false">IF(AW$3&lt;$A66,0,IF(AW$3&gt;($A66-1+'Parameters '!$B$22),0,AV65))</f>
        <v>0</v>
      </c>
      <c r="AX66" s="7" t="n">
        <f aca="false">IF(AX$3&lt;$A66,0,IF(AX$3&gt;($A66-1+'Parameters '!$B$22),0,AW65))</f>
        <v>0</v>
      </c>
      <c r="AY66" s="7" t="n">
        <f aca="false">IF(AY$3&lt;$A66,0,IF(AY$3&gt;($A66-1+'Parameters '!$B$22),0,AX65))</f>
        <v>0</v>
      </c>
      <c r="AZ66" s="7" t="n">
        <f aca="false">IF(AZ$3&lt;$A66,0,IF(AZ$3&gt;($A66-1+'Parameters '!$B$22),0,AY65))</f>
        <v>0</v>
      </c>
      <c r="BA66" s="7" t="n">
        <f aca="false">IF(BA$3&lt;$A66,0,IF(BA$3&gt;($A66-1+'Parameters '!$B$22),0,AZ65))</f>
        <v>0</v>
      </c>
      <c r="BB66" s="7" t="n">
        <f aca="false">IF(BB$3&lt;$A66,0,IF(BB$3&gt;($A66-1+'Parameters '!$B$22),0,BA65))</f>
        <v>0</v>
      </c>
      <c r="BC66" s="7" t="n">
        <f aca="false">IF(BC$3&lt;$A66,0,IF(BC$3&gt;($A66-1+'Parameters '!$B$22),0,BB65))</f>
        <v>0</v>
      </c>
      <c r="BD66" s="7" t="n">
        <f aca="false">IF(BD$3&lt;$A66,0,IF(BD$3&gt;($A66-1+'Parameters '!$B$22),0,BC65))</f>
        <v>0</v>
      </c>
      <c r="BE66" s="7" t="n">
        <f aca="false">IF(BE$3&lt;$A66,0,IF(BE$3&gt;($A66-1+'Parameters '!$B$22),0,BD65))</f>
        <v>0</v>
      </c>
      <c r="BF66" s="7" t="n">
        <f aca="false">IF(BF$3&lt;$A66,0,IF(BF$3&gt;($A66-1+'Parameters '!$B$22),0,BE65))</f>
        <v>0</v>
      </c>
      <c r="BG66" s="7" t="n">
        <f aca="false">IF(BG$3&lt;$A66,0,IF(BG$3&gt;($A66-1+'Parameters '!$B$22),0,BF65))</f>
        <v>0</v>
      </c>
      <c r="BH66" s="7" t="n">
        <f aca="false">IF(BH$3&lt;$A66,0,IF(BH$3&gt;($A66-1+'Parameters '!$B$22),0,BG65))</f>
        <v>0</v>
      </c>
      <c r="BI66" s="7" t="n">
        <f aca="false">IF(BI$3&lt;$A66,0,IF(BI$3&gt;($A66-1+'Parameters '!$B$22),0,BH65))</f>
        <v>0</v>
      </c>
      <c r="BJ66" s="7" t="n">
        <f aca="false">IF(BJ$3&lt;$A66,0,IF(BJ$3&gt;($A66-1+'Parameters '!$B$22),0,BI65))</f>
        <v>0</v>
      </c>
      <c r="BK66" s="7" t="n">
        <f aca="false">IF(BK$3&lt;$A66,0,IF(BK$3&gt;($A66-1+'Parameters '!$B$22),0,BJ65))</f>
        <v>0</v>
      </c>
      <c r="BL66" s="7" t="n">
        <f aca="false">IF(BL$3&lt;$A66,0,IF(BL$3&gt;($A66-1+'Parameters '!$B$22),0,BK65))</f>
        <v>1174513.79164127</v>
      </c>
      <c r="BM66" s="7" t="n">
        <f aca="false">IF(BM$3&lt;$A66,0,IF(BM$3&gt;($A66-1+'Parameters '!$B$22),0,BL65))</f>
        <v>486499.541692062</v>
      </c>
      <c r="BN66" s="7" t="n">
        <f aca="false">IF(BN$3&lt;$A66,0,IF(BN$3&gt;($A66-1+'Parameters '!$B$22),0,BM65))</f>
        <v>373304.227979714</v>
      </c>
      <c r="BO66" s="7" t="n">
        <f aca="false">IF(BO$3&lt;$A66,0,IF(BO$3&gt;($A66-1+'Parameters '!$B$22),0,BN65))</f>
        <v>314710.021969495</v>
      </c>
      <c r="BP66" s="7" t="n">
        <f aca="false">IF(BP$3&lt;$A66,0,IF(BP$3&gt;($A66-1+'Parameters '!$B$22),0,BO65))</f>
        <v>277265.095338364</v>
      </c>
      <c r="BQ66" s="7" t="n">
        <f aca="false">IF(BQ$3&lt;$A66,0,IF(BQ$3&gt;($A66-1+'Parameters '!$B$22),0,BP65))</f>
        <v>250666.806761766</v>
      </c>
      <c r="BR66" s="7" t="n">
        <f aca="false">IF(BR$3&lt;$A66,0,IF(BR$3&gt;($A66-1+'Parameters '!$B$22),0,BQ65))</f>
        <v>230511.918715664</v>
      </c>
      <c r="BS66" s="7" t="n">
        <f aca="false">IF(BS$3&lt;$A66,0,IF(BS$3&gt;($A66-1+'Parameters '!$B$22),0,BR65))</f>
        <v>214555.26256833</v>
      </c>
      <c r="BT66" s="7" t="n">
        <f aca="false">IF(BT$3&lt;$A66,0,IF(BT$3&gt;($A66-1+'Parameters '!$B$22),0,BS65))</f>
        <v>201514.708257147</v>
      </c>
      <c r="BU66" s="7" t="n">
        <f aca="false">IF(BU$3&lt;$A66,0,IF(BU$3&gt;($A66-1+'Parameters '!$B$22),0,BT65))</f>
        <v>190597.349943037</v>
      </c>
      <c r="BV66" s="7" t="n">
        <f aca="false">IF(BV$3&lt;$A66,0,IF(BV$3&gt;($A66-1+'Parameters '!$B$22),0,BU65))</f>
        <v>181282.833104907</v>
      </c>
      <c r="BW66" s="7" t="n">
        <f aca="false">IF(BW$3&lt;$A66,0,IF(BW$3&gt;($A66-1+'Parameters '!$B$22),0,BV65))</f>
        <v>173213.564654339</v>
      </c>
      <c r="BX66" s="7" t="n">
        <f aca="false">IF(BX$3&lt;$A66,0,IF(BX$3&gt;($A66-1+'Parameters '!$B$22),0,BW65))</f>
        <v>166134.576876136</v>
      </c>
      <c r="BY66" s="7" t="n">
        <f aca="false">IF(BY$3&lt;$A66,0,IF(BY$3&gt;($A66-1+'Parameters '!$B$22),0,BX65))</f>
        <v>159858.504860201</v>
      </c>
      <c r="BZ66" s="7" t="n">
        <f aca="false">IF(BZ$3&lt;$A66,0,IF(BZ$3&gt;($A66-1+'Parameters '!$B$22),0,BY65))</f>
        <v>154244.150555138</v>
      </c>
      <c r="CA66" s="7" t="n">
        <f aca="false">IF(CA$3&lt;$A66,0,IF(CA$3&gt;($A66-1+'Parameters '!$B$22),0,BZ65))</f>
        <v>149182.811647514</v>
      </c>
      <c r="CB66" s="7" t="n">
        <f aca="false">IF(CB$3&lt;$A66,0,IF(CB$3&gt;($A66-1+'Parameters '!$B$22),0,CA65))</f>
        <v>144589.25511657</v>
      </c>
      <c r="CC66" s="7" t="n">
        <f aca="false">IF(CC$3&lt;$A66,0,IF(CC$3&gt;($A66-1+'Parameters '!$B$22),0,CB65))</f>
        <v>140395.578318345</v>
      </c>
      <c r="CD66" s="7" t="n">
        <f aca="false">IF(CD$3&lt;$A66,0,IF(CD$3&gt;($A66-1+'Parameters '!$B$22),0,CC65))</f>
        <v>136546.925559088</v>
      </c>
      <c r="CE66" s="7" t="n">
        <f aca="false">IF(CE$3&lt;$A66,0,IF(CE$3&gt;($A66-1+'Parameters '!$B$22),0,CD65))</f>
        <v>132998.431682726</v>
      </c>
      <c r="CF66" s="7" t="n">
        <f aca="false">IF(CF$3&lt;$A66,0,IF(CF$3&gt;($A66-1+'Parameters '!$B$22),0,CE65))</f>
        <v>129712.997723903</v>
      </c>
      <c r="CG66" s="7" t="n">
        <f aca="false">IF(CG$3&lt;$A66,0,IF(CG$3&gt;($A66-1+'Parameters '!$B$22),0,CF65))</f>
        <v>126659.643478473</v>
      </c>
      <c r="CH66" s="7" t="n">
        <f aca="false">IF(CH$3&lt;$A66,0,IF(CH$3&gt;($A66-1+'Parameters '!$B$22),0,CG65))</f>
        <v>123812.268074566</v>
      </c>
      <c r="CI66" s="7" t="n">
        <f aca="false">IF(CI$3&lt;$A66,0,IF(CI$3&gt;($A66-1+'Parameters '!$B$22),0,CH65))</f>
        <v>121148.70424659</v>
      </c>
      <c r="CJ66" s="7" t="n">
        <f aca="false">IF(CJ$3&lt;$A66,0,IF(CJ$3&gt;($A66-1+'Parameters '!$B$22),0,CI65))</f>
        <v>118649.987441011</v>
      </c>
      <c r="CK66" s="7" t="n">
        <f aca="false">IF(CK$3&lt;$A66,0,IF(CK$3&gt;($A66-1+'Parameters '!$B$22),0,CJ65))</f>
        <v>116299.784356336</v>
      </c>
      <c r="CL66" s="7" t="n">
        <f aca="false">IF(CL$3&lt;$A66,0,IF(CL$3&gt;($A66-1+'Parameters '!$B$22),0,CK65))</f>
        <v>114083.941376451</v>
      </c>
      <c r="CM66" s="7" t="n">
        <f aca="false">IF(CM$3&lt;$A66,0,IF(CM$3&gt;($A66-1+'Parameters '!$B$22),0,CL65))</f>
        <v>111990.12425753</v>
      </c>
      <c r="CN66" s="7" t="n">
        <f aca="false">IF(CN$3&lt;$A66,0,IF(CN$3&gt;($A66-1+'Parameters '!$B$22),0,CM65))</f>
        <v>110007.528044007</v>
      </c>
      <c r="CO66" s="7" t="n">
        <f aca="false">IF(CO$3&lt;$A66,0,IF(CO$3&gt;($A66-1+'Parameters '!$B$22),0,CN65))</f>
        <v>108126.641587788</v>
      </c>
      <c r="CP66" s="7" t="n">
        <f aca="false">IF(CP$3&lt;$A66,0,IF(CP$3&gt;($A66-1+'Parameters '!$B$22),0,CO65))</f>
        <v>106339.054924167</v>
      </c>
      <c r="CQ66" s="7" t="n">
        <f aca="false">IF(CQ$3&lt;$A66,0,IF(CQ$3&gt;($A66-1+'Parameters '!$B$22),0,CP65))</f>
        <v>104637.300580698</v>
      </c>
      <c r="CR66" s="7" t="n">
        <f aca="false">IF(CR$3&lt;$A66,0,IF(CR$3&gt;($A66-1+'Parameters '!$B$22),0,CQ65))</f>
        <v>103014.721972862</v>
      </c>
      <c r="CS66" s="7" t="n">
        <f aca="false">IF(CS$3&lt;$A66,0,IF(CS$3&gt;($A66-1+'Parameters '!$B$22),0,CR65))</f>
        <v>101465.363586413</v>
      </c>
      <c r="CT66" s="7" t="n">
        <f aca="false">IF(CT$3&lt;$A66,0,IF(CT$3&gt;($A66-1+'Parameters '!$B$22),0,CS65))</f>
        <v>99983.8788079905</v>
      </c>
      <c r="CU66" s="7" t="n">
        <f aca="false">IF(CU$3&lt;$A66,0,IF(CU$3&gt;($A66-1+'Parameters '!$B$22),0,CT65))</f>
        <v>98565.4521470277</v>
      </c>
      <c r="CV66" s="7" t="n">
        <f aca="false">IF(CV$3&lt;$A66,0,IF(CV$3&gt;($A66-1+'Parameters '!$B$22),0,CU65))</f>
        <v>97205.7332663874</v>
      </c>
      <c r="CW66" s="7" t="n">
        <f aca="false">IF(CW$3&lt;$A66,0,IF(CW$3&gt;($A66-1+'Parameters '!$B$22),0,CV65))</f>
        <v>95900.780759624</v>
      </c>
      <c r="CX66" s="7" t="n">
        <f aca="false">SUM(B66:CW66)</f>
        <v>7240189.26387364</v>
      </c>
    </row>
    <row r="67" customFormat="false" ht="12.75" hidden="false" customHeight="false" outlineLevel="0" collapsed="false">
      <c r="A67" s="7" t="n">
        <v>64</v>
      </c>
      <c r="B67" s="7" t="n">
        <f aca="false">IF(B$3&lt;$A67,0,IF(B$3&gt;($A67-1+'Parameters '!$B$22),0,'Parameters '!$B$7/'Parameters '!$B$22))</f>
        <v>0</v>
      </c>
      <c r="C67" s="7" t="n">
        <f aca="false">IF(C$3&lt;$A67,0,IF(C$3&gt;($A67-1+'Parameters '!$B$22),0,B66))</f>
        <v>0</v>
      </c>
      <c r="D67" s="7" t="n">
        <f aca="false">IF(D$3&lt;$A67,0,IF(D$3&gt;($A67-1+'Parameters '!$B$22),0,C66))</f>
        <v>0</v>
      </c>
      <c r="E67" s="7" t="n">
        <f aca="false">IF(E$3&lt;$A67,0,IF(E$3&gt;($A67-1+'Parameters '!$B$22),0,D66))</f>
        <v>0</v>
      </c>
      <c r="F67" s="7" t="n">
        <f aca="false">IF(F$3&lt;$A67,0,IF(F$3&gt;($A67-1+'Parameters '!$B$22),0,E66))</f>
        <v>0</v>
      </c>
      <c r="G67" s="7" t="n">
        <f aca="false">IF(G$3&lt;$A67,0,IF(G$3&gt;($A67-1+'Parameters '!$B$22),0,F66))</f>
        <v>0</v>
      </c>
      <c r="H67" s="7" t="n">
        <f aca="false">IF(H$3&lt;$A67,0,IF(H$3&gt;($A67-1+'Parameters '!$B$22),0,G66))</f>
        <v>0</v>
      </c>
      <c r="I67" s="7" t="n">
        <f aca="false">IF(I$3&lt;$A67,0,IF(I$3&gt;($A67-1+'Parameters '!$B$22),0,H66))</f>
        <v>0</v>
      </c>
      <c r="J67" s="7" t="n">
        <f aca="false">IF(J$3&lt;$A67,0,IF(J$3&gt;($A67-1+'Parameters '!$B$22),0,I66))</f>
        <v>0</v>
      </c>
      <c r="K67" s="7" t="n">
        <f aca="false">IF(K$3&lt;$A67,0,IF(K$3&gt;($A67-1+'Parameters '!$B$22),0,J66))</f>
        <v>0</v>
      </c>
      <c r="L67" s="7" t="n">
        <f aca="false">IF(L$3&lt;$A67,0,IF(L$3&gt;($A67-1+'Parameters '!$B$22),0,K66))</f>
        <v>0</v>
      </c>
      <c r="M67" s="7" t="n">
        <f aca="false">IF(M$3&lt;$A67,0,IF(M$3&gt;($A67-1+'Parameters '!$B$22),0,L66))</f>
        <v>0</v>
      </c>
      <c r="N67" s="7" t="n">
        <f aca="false">IF(N$3&lt;$A67,0,IF(N$3&gt;($A67-1+'Parameters '!$B$22),0,M66))</f>
        <v>0</v>
      </c>
      <c r="O67" s="7" t="n">
        <f aca="false">IF(O$3&lt;$A67,0,IF(O$3&gt;($A67-1+'Parameters '!$B$22),0,N66))</f>
        <v>0</v>
      </c>
      <c r="P67" s="7" t="n">
        <f aca="false">IF(P$3&lt;$A67,0,IF(P$3&gt;($A67-1+'Parameters '!$B$22),0,O66))</f>
        <v>0</v>
      </c>
      <c r="Q67" s="7" t="n">
        <f aca="false">IF(Q$3&lt;$A67,0,IF(Q$3&gt;($A67-1+'Parameters '!$B$22),0,P66))</f>
        <v>0</v>
      </c>
      <c r="R67" s="7" t="n">
        <f aca="false">IF(R$3&lt;$A67,0,IF(R$3&gt;($A67-1+'Parameters '!$B$22),0,Q66))</f>
        <v>0</v>
      </c>
      <c r="S67" s="7" t="n">
        <f aca="false">IF(S$3&lt;$A67,0,IF(S$3&gt;($A67-1+'Parameters '!$B$22),0,R66))</f>
        <v>0</v>
      </c>
      <c r="T67" s="7" t="n">
        <f aca="false">IF(T$3&lt;$A67,0,IF(T$3&gt;($A67-1+'Parameters '!$B$22),0,S66))</f>
        <v>0</v>
      </c>
      <c r="U67" s="7" t="n">
        <f aca="false">IF(U$3&lt;$A67,0,IF(U$3&gt;($A67-1+'Parameters '!$B$22),0,T66))</f>
        <v>0</v>
      </c>
      <c r="V67" s="7" t="n">
        <f aca="false">IF(V$3&lt;$A67,0,IF(V$3&gt;($A67-1+'Parameters '!$B$22),0,U66))</f>
        <v>0</v>
      </c>
      <c r="W67" s="7" t="n">
        <f aca="false">IF(W$3&lt;$A67,0,IF(W$3&gt;($A67-1+'Parameters '!$B$22),0,V66))</f>
        <v>0</v>
      </c>
      <c r="X67" s="7" t="n">
        <f aca="false">IF(X$3&lt;$A67,0,IF(X$3&gt;($A67-1+'Parameters '!$B$22),0,W66))</f>
        <v>0</v>
      </c>
      <c r="Y67" s="7" t="n">
        <f aca="false">IF(Y$3&lt;$A67,0,IF(Y$3&gt;($A67-1+'Parameters '!$B$22),0,X66))</f>
        <v>0</v>
      </c>
      <c r="Z67" s="7" t="n">
        <f aca="false">IF(Z$3&lt;$A67,0,IF(Z$3&gt;($A67-1+'Parameters '!$B$22),0,Y66))</f>
        <v>0</v>
      </c>
      <c r="AA67" s="7" t="n">
        <f aca="false">IF(AA$3&lt;$A67,0,IF(AA$3&gt;($A67-1+'Parameters '!$B$22),0,Z66))</f>
        <v>0</v>
      </c>
      <c r="AB67" s="7" t="n">
        <f aca="false">IF(AB$3&lt;$A67,0,IF(AB$3&gt;($A67-1+'Parameters '!$B$22),0,AA66))</f>
        <v>0</v>
      </c>
      <c r="AC67" s="7" t="n">
        <f aca="false">IF(AC$3&lt;$A67,0,IF(AC$3&gt;($A67-1+'Parameters '!$B$22),0,AB66))</f>
        <v>0</v>
      </c>
      <c r="AD67" s="7" t="n">
        <f aca="false">IF(AD$3&lt;$A67,0,IF(AD$3&gt;($A67-1+'Parameters '!$B$22),0,AC66))</f>
        <v>0</v>
      </c>
      <c r="AE67" s="7" t="n">
        <f aca="false">IF(AE$3&lt;$A67,0,IF(AE$3&gt;($A67-1+'Parameters '!$B$22),0,AD66))</f>
        <v>0</v>
      </c>
      <c r="AF67" s="7" t="n">
        <f aca="false">IF(AF$3&lt;$A67,0,IF(AF$3&gt;($A67-1+'Parameters '!$B$22),0,AE66))</f>
        <v>0</v>
      </c>
      <c r="AG67" s="7" t="n">
        <f aca="false">IF(AG$3&lt;$A67,0,IF(AG$3&gt;($A67-1+'Parameters '!$B$22),0,AF66))</f>
        <v>0</v>
      </c>
      <c r="AH67" s="7" t="n">
        <f aca="false">IF(AH$3&lt;$A67,0,IF(AH$3&gt;($A67-1+'Parameters '!$B$22),0,AG66))</f>
        <v>0</v>
      </c>
      <c r="AI67" s="7" t="n">
        <f aca="false">IF(AI$3&lt;$A67,0,IF(AI$3&gt;($A67-1+'Parameters '!$B$22),0,AH66))</f>
        <v>0</v>
      </c>
      <c r="AJ67" s="7" t="n">
        <f aca="false">IF(AJ$3&lt;$A67,0,IF(AJ$3&gt;($A67-1+'Parameters '!$B$22),0,AI66))</f>
        <v>0</v>
      </c>
      <c r="AK67" s="7" t="n">
        <f aca="false">IF(AK$3&lt;$A67,0,IF(AK$3&gt;($A67-1+'Parameters '!$B$22),0,AJ66))</f>
        <v>0</v>
      </c>
      <c r="AL67" s="7" t="n">
        <f aca="false">IF(AL$3&lt;$A67,0,IF(AL$3&gt;($A67-1+'Parameters '!$B$22),0,AK66))</f>
        <v>0</v>
      </c>
      <c r="AM67" s="7" t="n">
        <f aca="false">IF(AM$3&lt;$A67,0,IF(AM$3&gt;($A67-1+'Parameters '!$B$22),0,AL66))</f>
        <v>0</v>
      </c>
      <c r="AN67" s="7" t="n">
        <f aca="false">IF(AN$3&lt;$A67,0,IF(AN$3&gt;($A67-1+'Parameters '!$B$22),0,AM66))</f>
        <v>0</v>
      </c>
      <c r="AO67" s="7" t="n">
        <f aca="false">IF(AO$3&lt;$A67,0,IF(AO$3&gt;($A67-1+'Parameters '!$B$22),0,AN66))</f>
        <v>0</v>
      </c>
      <c r="AP67" s="7" t="n">
        <f aca="false">IF(AP$3&lt;$A67,0,IF(AP$3&gt;($A67-1+'Parameters '!$B$22),0,AO66))</f>
        <v>0</v>
      </c>
      <c r="AQ67" s="7" t="n">
        <f aca="false">IF(AQ$3&lt;$A67,0,IF(AQ$3&gt;($A67-1+'Parameters '!$B$22),0,AP66))</f>
        <v>0</v>
      </c>
      <c r="AR67" s="7" t="n">
        <f aca="false">IF(AR$3&lt;$A67,0,IF(AR$3&gt;($A67-1+'Parameters '!$B$22),0,AQ66))</f>
        <v>0</v>
      </c>
      <c r="AS67" s="7" t="n">
        <f aca="false">IF(AS$3&lt;$A67,0,IF(AS$3&gt;($A67-1+'Parameters '!$B$22),0,AR66))</f>
        <v>0</v>
      </c>
      <c r="AT67" s="7" t="n">
        <f aca="false">IF(AT$3&lt;$A67,0,IF(AT$3&gt;($A67-1+'Parameters '!$B$22),0,AS66))</f>
        <v>0</v>
      </c>
      <c r="AU67" s="7" t="n">
        <f aca="false">IF(AU$3&lt;$A67,0,IF(AU$3&gt;($A67-1+'Parameters '!$B$22),0,AT66))</f>
        <v>0</v>
      </c>
      <c r="AV67" s="7" t="n">
        <f aca="false">IF(AV$3&lt;$A67,0,IF(AV$3&gt;($A67-1+'Parameters '!$B$22),0,AU66))</f>
        <v>0</v>
      </c>
      <c r="AW67" s="7" t="n">
        <f aca="false">IF(AW$3&lt;$A67,0,IF(AW$3&gt;($A67-1+'Parameters '!$B$22),0,AV66))</f>
        <v>0</v>
      </c>
      <c r="AX67" s="7" t="n">
        <f aca="false">IF(AX$3&lt;$A67,0,IF(AX$3&gt;($A67-1+'Parameters '!$B$22),0,AW66))</f>
        <v>0</v>
      </c>
      <c r="AY67" s="7" t="n">
        <f aca="false">IF(AY$3&lt;$A67,0,IF(AY$3&gt;($A67-1+'Parameters '!$B$22),0,AX66))</f>
        <v>0</v>
      </c>
      <c r="AZ67" s="7" t="n">
        <f aca="false">IF(AZ$3&lt;$A67,0,IF(AZ$3&gt;($A67-1+'Parameters '!$B$22),0,AY66))</f>
        <v>0</v>
      </c>
      <c r="BA67" s="7" t="n">
        <f aca="false">IF(BA$3&lt;$A67,0,IF(BA$3&gt;($A67-1+'Parameters '!$B$22),0,AZ66))</f>
        <v>0</v>
      </c>
      <c r="BB67" s="7" t="n">
        <f aca="false">IF(BB$3&lt;$A67,0,IF(BB$3&gt;($A67-1+'Parameters '!$B$22),0,BA66))</f>
        <v>0</v>
      </c>
      <c r="BC67" s="7" t="n">
        <f aca="false">IF(BC$3&lt;$A67,0,IF(BC$3&gt;($A67-1+'Parameters '!$B$22),0,BB66))</f>
        <v>0</v>
      </c>
      <c r="BD67" s="7" t="n">
        <f aca="false">IF(BD$3&lt;$A67,0,IF(BD$3&gt;($A67-1+'Parameters '!$B$22),0,BC66))</f>
        <v>0</v>
      </c>
      <c r="BE67" s="7" t="n">
        <f aca="false">IF(BE$3&lt;$A67,0,IF(BE$3&gt;($A67-1+'Parameters '!$B$22),0,BD66))</f>
        <v>0</v>
      </c>
      <c r="BF67" s="7" t="n">
        <f aca="false">IF(BF$3&lt;$A67,0,IF(BF$3&gt;($A67-1+'Parameters '!$B$22),0,BE66))</f>
        <v>0</v>
      </c>
      <c r="BG67" s="7" t="n">
        <f aca="false">IF(BG$3&lt;$A67,0,IF(BG$3&gt;($A67-1+'Parameters '!$B$22),0,BF66))</f>
        <v>0</v>
      </c>
      <c r="BH67" s="7" t="n">
        <f aca="false">IF(BH$3&lt;$A67,0,IF(BH$3&gt;($A67-1+'Parameters '!$B$22),0,BG66))</f>
        <v>0</v>
      </c>
      <c r="BI67" s="7" t="n">
        <f aca="false">IF(BI$3&lt;$A67,0,IF(BI$3&gt;($A67-1+'Parameters '!$B$22),0,BH66))</f>
        <v>0</v>
      </c>
      <c r="BJ67" s="7" t="n">
        <f aca="false">IF(BJ$3&lt;$A67,0,IF(BJ$3&gt;($A67-1+'Parameters '!$B$22),0,BI66))</f>
        <v>0</v>
      </c>
      <c r="BK67" s="7" t="n">
        <f aca="false">IF(BK$3&lt;$A67,0,IF(BK$3&gt;($A67-1+'Parameters '!$B$22),0,BJ66))</f>
        <v>0</v>
      </c>
      <c r="BL67" s="7" t="n">
        <f aca="false">IF(BL$3&lt;$A67,0,IF(BL$3&gt;($A67-1+'Parameters '!$B$22),0,BK66))</f>
        <v>0</v>
      </c>
      <c r="BM67" s="7" t="n">
        <f aca="false">IF(BM$3&lt;$A67,0,IF(BM$3&gt;($A67-1+'Parameters '!$B$22),0,BL66))</f>
        <v>1174513.79164127</v>
      </c>
      <c r="BN67" s="7" t="n">
        <f aca="false">IF(BN$3&lt;$A67,0,IF(BN$3&gt;($A67-1+'Parameters '!$B$22),0,BM66))</f>
        <v>486499.541692062</v>
      </c>
      <c r="BO67" s="7" t="n">
        <f aca="false">IF(BO$3&lt;$A67,0,IF(BO$3&gt;($A67-1+'Parameters '!$B$22),0,BN66))</f>
        <v>373304.227979714</v>
      </c>
      <c r="BP67" s="7" t="n">
        <f aca="false">IF(BP$3&lt;$A67,0,IF(BP$3&gt;($A67-1+'Parameters '!$B$22),0,BO66))</f>
        <v>314710.021969495</v>
      </c>
      <c r="BQ67" s="7" t="n">
        <f aca="false">IF(BQ$3&lt;$A67,0,IF(BQ$3&gt;($A67-1+'Parameters '!$B$22),0,BP66))</f>
        <v>277265.095338364</v>
      </c>
      <c r="BR67" s="7" t="n">
        <f aca="false">IF(BR$3&lt;$A67,0,IF(BR$3&gt;($A67-1+'Parameters '!$B$22),0,BQ66))</f>
        <v>250666.806761766</v>
      </c>
      <c r="BS67" s="7" t="n">
        <f aca="false">IF(BS$3&lt;$A67,0,IF(BS$3&gt;($A67-1+'Parameters '!$B$22),0,BR66))</f>
        <v>230511.918715664</v>
      </c>
      <c r="BT67" s="7" t="n">
        <f aca="false">IF(BT$3&lt;$A67,0,IF(BT$3&gt;($A67-1+'Parameters '!$B$22),0,BS66))</f>
        <v>214555.26256833</v>
      </c>
      <c r="BU67" s="7" t="n">
        <f aca="false">IF(BU$3&lt;$A67,0,IF(BU$3&gt;($A67-1+'Parameters '!$B$22),0,BT66))</f>
        <v>201514.708257147</v>
      </c>
      <c r="BV67" s="7" t="n">
        <f aca="false">IF(BV$3&lt;$A67,0,IF(BV$3&gt;($A67-1+'Parameters '!$B$22),0,BU66))</f>
        <v>190597.349943037</v>
      </c>
      <c r="BW67" s="7" t="n">
        <f aca="false">IF(BW$3&lt;$A67,0,IF(BW$3&gt;($A67-1+'Parameters '!$B$22),0,BV66))</f>
        <v>181282.833104907</v>
      </c>
      <c r="BX67" s="7" t="n">
        <f aca="false">IF(BX$3&lt;$A67,0,IF(BX$3&gt;($A67-1+'Parameters '!$B$22),0,BW66))</f>
        <v>173213.564654339</v>
      </c>
      <c r="BY67" s="7" t="n">
        <f aca="false">IF(BY$3&lt;$A67,0,IF(BY$3&gt;($A67-1+'Parameters '!$B$22),0,BX66))</f>
        <v>166134.576876136</v>
      </c>
      <c r="BZ67" s="7" t="n">
        <f aca="false">IF(BZ$3&lt;$A67,0,IF(BZ$3&gt;($A67-1+'Parameters '!$B$22),0,BY66))</f>
        <v>159858.504860201</v>
      </c>
      <c r="CA67" s="7" t="n">
        <f aca="false">IF(CA$3&lt;$A67,0,IF(CA$3&gt;($A67-1+'Parameters '!$B$22),0,BZ66))</f>
        <v>154244.150555138</v>
      </c>
      <c r="CB67" s="7" t="n">
        <f aca="false">IF(CB$3&lt;$A67,0,IF(CB$3&gt;($A67-1+'Parameters '!$B$22),0,CA66))</f>
        <v>149182.811647514</v>
      </c>
      <c r="CC67" s="7" t="n">
        <f aca="false">IF(CC$3&lt;$A67,0,IF(CC$3&gt;($A67-1+'Parameters '!$B$22),0,CB66))</f>
        <v>144589.25511657</v>
      </c>
      <c r="CD67" s="7" t="n">
        <f aca="false">IF(CD$3&lt;$A67,0,IF(CD$3&gt;($A67-1+'Parameters '!$B$22),0,CC66))</f>
        <v>140395.578318345</v>
      </c>
      <c r="CE67" s="7" t="n">
        <f aca="false">IF(CE$3&lt;$A67,0,IF(CE$3&gt;($A67-1+'Parameters '!$B$22),0,CD66))</f>
        <v>136546.925559088</v>
      </c>
      <c r="CF67" s="7" t="n">
        <f aca="false">IF(CF$3&lt;$A67,0,IF(CF$3&gt;($A67-1+'Parameters '!$B$22),0,CE66))</f>
        <v>132998.431682726</v>
      </c>
      <c r="CG67" s="7" t="n">
        <f aca="false">IF(CG$3&lt;$A67,0,IF(CG$3&gt;($A67-1+'Parameters '!$B$22),0,CF66))</f>
        <v>129712.997723903</v>
      </c>
      <c r="CH67" s="7" t="n">
        <f aca="false">IF(CH$3&lt;$A67,0,IF(CH$3&gt;($A67-1+'Parameters '!$B$22),0,CG66))</f>
        <v>126659.643478473</v>
      </c>
      <c r="CI67" s="7" t="n">
        <f aca="false">IF(CI$3&lt;$A67,0,IF(CI$3&gt;($A67-1+'Parameters '!$B$22),0,CH66))</f>
        <v>123812.268074566</v>
      </c>
      <c r="CJ67" s="7" t="n">
        <f aca="false">IF(CJ$3&lt;$A67,0,IF(CJ$3&gt;($A67-1+'Parameters '!$B$22),0,CI66))</f>
        <v>121148.70424659</v>
      </c>
      <c r="CK67" s="7" t="n">
        <f aca="false">IF(CK$3&lt;$A67,0,IF(CK$3&gt;($A67-1+'Parameters '!$B$22),0,CJ66))</f>
        <v>118649.987441011</v>
      </c>
      <c r="CL67" s="7" t="n">
        <f aca="false">IF(CL$3&lt;$A67,0,IF(CL$3&gt;($A67-1+'Parameters '!$B$22),0,CK66))</f>
        <v>116299.784356336</v>
      </c>
      <c r="CM67" s="7" t="n">
        <f aca="false">IF(CM$3&lt;$A67,0,IF(CM$3&gt;($A67-1+'Parameters '!$B$22),0,CL66))</f>
        <v>114083.941376451</v>
      </c>
      <c r="CN67" s="7" t="n">
        <f aca="false">IF(CN$3&lt;$A67,0,IF(CN$3&gt;($A67-1+'Parameters '!$B$22),0,CM66))</f>
        <v>111990.12425753</v>
      </c>
      <c r="CO67" s="7" t="n">
        <f aca="false">IF(CO$3&lt;$A67,0,IF(CO$3&gt;($A67-1+'Parameters '!$B$22),0,CN66))</f>
        <v>110007.528044007</v>
      </c>
      <c r="CP67" s="7" t="n">
        <f aca="false">IF(CP$3&lt;$A67,0,IF(CP$3&gt;($A67-1+'Parameters '!$B$22),0,CO66))</f>
        <v>108126.641587788</v>
      </c>
      <c r="CQ67" s="7" t="n">
        <f aca="false">IF(CQ$3&lt;$A67,0,IF(CQ$3&gt;($A67-1+'Parameters '!$B$22),0,CP66))</f>
        <v>106339.054924167</v>
      </c>
      <c r="CR67" s="7" t="n">
        <f aca="false">IF(CR$3&lt;$A67,0,IF(CR$3&gt;($A67-1+'Parameters '!$B$22),0,CQ66))</f>
        <v>104637.300580698</v>
      </c>
      <c r="CS67" s="7" t="n">
        <f aca="false">IF(CS$3&lt;$A67,0,IF(CS$3&gt;($A67-1+'Parameters '!$B$22),0,CR66))</f>
        <v>103014.721972862</v>
      </c>
      <c r="CT67" s="7" t="n">
        <f aca="false">IF(CT$3&lt;$A67,0,IF(CT$3&gt;($A67-1+'Parameters '!$B$22),0,CS66))</f>
        <v>101465.363586413</v>
      </c>
      <c r="CU67" s="7" t="n">
        <f aca="false">IF(CU$3&lt;$A67,0,IF(CU$3&gt;($A67-1+'Parameters '!$B$22),0,CT66))</f>
        <v>99983.8788079905</v>
      </c>
      <c r="CV67" s="7" t="n">
        <f aca="false">IF(CV$3&lt;$A67,0,IF(CV$3&gt;($A67-1+'Parameters '!$B$22),0,CU66))</f>
        <v>98565.4521470277</v>
      </c>
      <c r="CW67" s="7" t="n">
        <f aca="false">IF(CW$3&lt;$A67,0,IF(CW$3&gt;($A67-1+'Parameters '!$B$22),0,CV66))</f>
        <v>97205.7332663874</v>
      </c>
      <c r="CX67" s="7" t="n">
        <f aca="false">SUM(B67:CW67)</f>
        <v>7144288.48311401</v>
      </c>
    </row>
    <row r="68" customFormat="false" ht="12.75" hidden="false" customHeight="false" outlineLevel="0" collapsed="false">
      <c r="A68" s="7" t="n">
        <v>65</v>
      </c>
      <c r="B68" s="7" t="n">
        <f aca="false">IF(B$3&lt;$A68,0,IF(B$3&gt;($A68-1+'Parameters '!$B$22),0,'Parameters '!$B$7/'Parameters '!$B$22))</f>
        <v>0</v>
      </c>
      <c r="C68" s="7" t="n">
        <f aca="false">IF(C$3&lt;$A68,0,IF(C$3&gt;($A68-1+'Parameters '!$B$22),0,B67))</f>
        <v>0</v>
      </c>
      <c r="D68" s="7" t="n">
        <f aca="false">IF(D$3&lt;$A68,0,IF(D$3&gt;($A68-1+'Parameters '!$B$22),0,C67))</f>
        <v>0</v>
      </c>
      <c r="E68" s="7" t="n">
        <f aca="false">IF(E$3&lt;$A68,0,IF(E$3&gt;($A68-1+'Parameters '!$B$22),0,D67))</f>
        <v>0</v>
      </c>
      <c r="F68" s="7" t="n">
        <f aca="false">IF(F$3&lt;$A68,0,IF(F$3&gt;($A68-1+'Parameters '!$B$22),0,E67))</f>
        <v>0</v>
      </c>
      <c r="G68" s="7" t="n">
        <f aca="false">IF(G$3&lt;$A68,0,IF(G$3&gt;($A68-1+'Parameters '!$B$22),0,F67))</f>
        <v>0</v>
      </c>
      <c r="H68" s="7" t="n">
        <f aca="false">IF(H$3&lt;$A68,0,IF(H$3&gt;($A68-1+'Parameters '!$B$22),0,G67))</f>
        <v>0</v>
      </c>
      <c r="I68" s="7" t="n">
        <f aca="false">IF(I$3&lt;$A68,0,IF(I$3&gt;($A68-1+'Parameters '!$B$22),0,H67))</f>
        <v>0</v>
      </c>
      <c r="J68" s="7" t="n">
        <f aca="false">IF(J$3&lt;$A68,0,IF(J$3&gt;($A68-1+'Parameters '!$B$22),0,I67))</f>
        <v>0</v>
      </c>
      <c r="K68" s="7" t="n">
        <f aca="false">IF(K$3&lt;$A68,0,IF(K$3&gt;($A68-1+'Parameters '!$B$22),0,J67))</f>
        <v>0</v>
      </c>
      <c r="L68" s="7" t="n">
        <f aca="false">IF(L$3&lt;$A68,0,IF(L$3&gt;($A68-1+'Parameters '!$B$22),0,K67))</f>
        <v>0</v>
      </c>
      <c r="M68" s="7" t="n">
        <f aca="false">IF(M$3&lt;$A68,0,IF(M$3&gt;($A68-1+'Parameters '!$B$22),0,L67))</f>
        <v>0</v>
      </c>
      <c r="N68" s="7" t="n">
        <f aca="false">IF(N$3&lt;$A68,0,IF(N$3&gt;($A68-1+'Parameters '!$B$22),0,M67))</f>
        <v>0</v>
      </c>
      <c r="O68" s="7" t="n">
        <f aca="false">IF(O$3&lt;$A68,0,IF(O$3&gt;($A68-1+'Parameters '!$B$22),0,N67))</f>
        <v>0</v>
      </c>
      <c r="P68" s="7" t="n">
        <f aca="false">IF(P$3&lt;$A68,0,IF(P$3&gt;($A68-1+'Parameters '!$B$22),0,O67))</f>
        <v>0</v>
      </c>
      <c r="Q68" s="7" t="n">
        <f aca="false">IF(Q$3&lt;$A68,0,IF(Q$3&gt;($A68-1+'Parameters '!$B$22),0,P67))</f>
        <v>0</v>
      </c>
      <c r="R68" s="7" t="n">
        <f aca="false">IF(R$3&lt;$A68,0,IF(R$3&gt;($A68-1+'Parameters '!$B$22),0,Q67))</f>
        <v>0</v>
      </c>
      <c r="S68" s="7" t="n">
        <f aca="false">IF(S$3&lt;$A68,0,IF(S$3&gt;($A68-1+'Parameters '!$B$22),0,R67))</f>
        <v>0</v>
      </c>
      <c r="T68" s="7" t="n">
        <f aca="false">IF(T$3&lt;$A68,0,IF(T$3&gt;($A68-1+'Parameters '!$B$22),0,S67))</f>
        <v>0</v>
      </c>
      <c r="U68" s="7" t="n">
        <f aca="false">IF(U$3&lt;$A68,0,IF(U$3&gt;($A68-1+'Parameters '!$B$22),0,T67))</f>
        <v>0</v>
      </c>
      <c r="V68" s="7" t="n">
        <f aca="false">IF(V$3&lt;$A68,0,IF(V$3&gt;($A68-1+'Parameters '!$B$22),0,U67))</f>
        <v>0</v>
      </c>
      <c r="W68" s="7" t="n">
        <f aca="false">IF(W$3&lt;$A68,0,IF(W$3&gt;($A68-1+'Parameters '!$B$22),0,V67))</f>
        <v>0</v>
      </c>
      <c r="X68" s="7" t="n">
        <f aca="false">IF(X$3&lt;$A68,0,IF(X$3&gt;($A68-1+'Parameters '!$B$22),0,W67))</f>
        <v>0</v>
      </c>
      <c r="Y68" s="7" t="n">
        <f aca="false">IF(Y$3&lt;$A68,0,IF(Y$3&gt;($A68-1+'Parameters '!$B$22),0,X67))</f>
        <v>0</v>
      </c>
      <c r="Z68" s="7" t="n">
        <f aca="false">IF(Z$3&lt;$A68,0,IF(Z$3&gt;($A68-1+'Parameters '!$B$22),0,Y67))</f>
        <v>0</v>
      </c>
      <c r="AA68" s="7" t="n">
        <f aca="false">IF(AA$3&lt;$A68,0,IF(AA$3&gt;($A68-1+'Parameters '!$B$22),0,Z67))</f>
        <v>0</v>
      </c>
      <c r="AB68" s="7" t="n">
        <f aca="false">IF(AB$3&lt;$A68,0,IF(AB$3&gt;($A68-1+'Parameters '!$B$22),0,AA67))</f>
        <v>0</v>
      </c>
      <c r="AC68" s="7" t="n">
        <f aca="false">IF(AC$3&lt;$A68,0,IF(AC$3&gt;($A68-1+'Parameters '!$B$22),0,AB67))</f>
        <v>0</v>
      </c>
      <c r="AD68" s="7" t="n">
        <f aca="false">IF(AD$3&lt;$A68,0,IF(AD$3&gt;($A68-1+'Parameters '!$B$22),0,AC67))</f>
        <v>0</v>
      </c>
      <c r="AE68" s="7" t="n">
        <f aca="false">IF(AE$3&lt;$A68,0,IF(AE$3&gt;($A68-1+'Parameters '!$B$22),0,AD67))</f>
        <v>0</v>
      </c>
      <c r="AF68" s="7" t="n">
        <f aca="false">IF(AF$3&lt;$A68,0,IF(AF$3&gt;($A68-1+'Parameters '!$B$22),0,AE67))</f>
        <v>0</v>
      </c>
      <c r="AG68" s="7" t="n">
        <f aca="false">IF(AG$3&lt;$A68,0,IF(AG$3&gt;($A68-1+'Parameters '!$B$22),0,AF67))</f>
        <v>0</v>
      </c>
      <c r="AH68" s="7" t="n">
        <f aca="false">IF(AH$3&lt;$A68,0,IF(AH$3&gt;($A68-1+'Parameters '!$B$22),0,AG67))</f>
        <v>0</v>
      </c>
      <c r="AI68" s="7" t="n">
        <f aca="false">IF(AI$3&lt;$A68,0,IF(AI$3&gt;($A68-1+'Parameters '!$B$22),0,AH67))</f>
        <v>0</v>
      </c>
      <c r="AJ68" s="7" t="n">
        <f aca="false">IF(AJ$3&lt;$A68,0,IF(AJ$3&gt;($A68-1+'Parameters '!$B$22),0,AI67))</f>
        <v>0</v>
      </c>
      <c r="AK68" s="7" t="n">
        <f aca="false">IF(AK$3&lt;$A68,0,IF(AK$3&gt;($A68-1+'Parameters '!$B$22),0,AJ67))</f>
        <v>0</v>
      </c>
      <c r="AL68" s="7" t="n">
        <f aca="false">IF(AL$3&lt;$A68,0,IF(AL$3&gt;($A68-1+'Parameters '!$B$22),0,AK67))</f>
        <v>0</v>
      </c>
      <c r="AM68" s="7" t="n">
        <f aca="false">IF(AM$3&lt;$A68,0,IF(AM$3&gt;($A68-1+'Parameters '!$B$22),0,AL67))</f>
        <v>0</v>
      </c>
      <c r="AN68" s="7" t="n">
        <f aca="false">IF(AN$3&lt;$A68,0,IF(AN$3&gt;($A68-1+'Parameters '!$B$22),0,AM67))</f>
        <v>0</v>
      </c>
      <c r="AO68" s="7" t="n">
        <f aca="false">IF(AO$3&lt;$A68,0,IF(AO$3&gt;($A68-1+'Parameters '!$B$22),0,AN67))</f>
        <v>0</v>
      </c>
      <c r="AP68" s="7" t="n">
        <f aca="false">IF(AP$3&lt;$A68,0,IF(AP$3&gt;($A68-1+'Parameters '!$B$22),0,AO67))</f>
        <v>0</v>
      </c>
      <c r="AQ68" s="7" t="n">
        <f aca="false">IF(AQ$3&lt;$A68,0,IF(AQ$3&gt;($A68-1+'Parameters '!$B$22),0,AP67))</f>
        <v>0</v>
      </c>
      <c r="AR68" s="7" t="n">
        <f aca="false">IF(AR$3&lt;$A68,0,IF(AR$3&gt;($A68-1+'Parameters '!$B$22),0,AQ67))</f>
        <v>0</v>
      </c>
      <c r="AS68" s="7" t="n">
        <f aca="false">IF(AS$3&lt;$A68,0,IF(AS$3&gt;($A68-1+'Parameters '!$B$22),0,AR67))</f>
        <v>0</v>
      </c>
      <c r="AT68" s="7" t="n">
        <f aca="false">IF(AT$3&lt;$A68,0,IF(AT$3&gt;($A68-1+'Parameters '!$B$22),0,AS67))</f>
        <v>0</v>
      </c>
      <c r="AU68" s="7" t="n">
        <f aca="false">IF(AU$3&lt;$A68,0,IF(AU$3&gt;($A68-1+'Parameters '!$B$22),0,AT67))</f>
        <v>0</v>
      </c>
      <c r="AV68" s="7" t="n">
        <f aca="false">IF(AV$3&lt;$A68,0,IF(AV$3&gt;($A68-1+'Parameters '!$B$22),0,AU67))</f>
        <v>0</v>
      </c>
      <c r="AW68" s="7" t="n">
        <f aca="false">IF(AW$3&lt;$A68,0,IF(AW$3&gt;($A68-1+'Parameters '!$B$22),0,AV67))</f>
        <v>0</v>
      </c>
      <c r="AX68" s="7" t="n">
        <f aca="false">IF(AX$3&lt;$A68,0,IF(AX$3&gt;($A68-1+'Parameters '!$B$22),0,AW67))</f>
        <v>0</v>
      </c>
      <c r="AY68" s="7" t="n">
        <f aca="false">IF(AY$3&lt;$A68,0,IF(AY$3&gt;($A68-1+'Parameters '!$B$22),0,AX67))</f>
        <v>0</v>
      </c>
      <c r="AZ68" s="7" t="n">
        <f aca="false">IF(AZ$3&lt;$A68,0,IF(AZ$3&gt;($A68-1+'Parameters '!$B$22),0,AY67))</f>
        <v>0</v>
      </c>
      <c r="BA68" s="7" t="n">
        <f aca="false">IF(BA$3&lt;$A68,0,IF(BA$3&gt;($A68-1+'Parameters '!$B$22),0,AZ67))</f>
        <v>0</v>
      </c>
      <c r="BB68" s="7" t="n">
        <f aca="false">IF(BB$3&lt;$A68,0,IF(BB$3&gt;($A68-1+'Parameters '!$B$22),0,BA67))</f>
        <v>0</v>
      </c>
      <c r="BC68" s="7" t="n">
        <f aca="false">IF(BC$3&lt;$A68,0,IF(BC$3&gt;($A68-1+'Parameters '!$B$22),0,BB67))</f>
        <v>0</v>
      </c>
      <c r="BD68" s="7" t="n">
        <f aca="false">IF(BD$3&lt;$A68,0,IF(BD$3&gt;($A68-1+'Parameters '!$B$22),0,BC67))</f>
        <v>0</v>
      </c>
      <c r="BE68" s="7" t="n">
        <f aca="false">IF(BE$3&lt;$A68,0,IF(BE$3&gt;($A68-1+'Parameters '!$B$22),0,BD67))</f>
        <v>0</v>
      </c>
      <c r="BF68" s="7" t="n">
        <f aca="false">IF(BF$3&lt;$A68,0,IF(BF$3&gt;($A68-1+'Parameters '!$B$22),0,BE67))</f>
        <v>0</v>
      </c>
      <c r="BG68" s="7" t="n">
        <f aca="false">IF(BG$3&lt;$A68,0,IF(BG$3&gt;($A68-1+'Parameters '!$B$22),0,BF67))</f>
        <v>0</v>
      </c>
      <c r="BH68" s="7" t="n">
        <f aca="false">IF(BH$3&lt;$A68,0,IF(BH$3&gt;($A68-1+'Parameters '!$B$22),0,BG67))</f>
        <v>0</v>
      </c>
      <c r="BI68" s="7" t="n">
        <f aca="false">IF(BI$3&lt;$A68,0,IF(BI$3&gt;($A68-1+'Parameters '!$B$22),0,BH67))</f>
        <v>0</v>
      </c>
      <c r="BJ68" s="7" t="n">
        <f aca="false">IF(BJ$3&lt;$A68,0,IF(BJ$3&gt;($A68-1+'Parameters '!$B$22),0,BI67))</f>
        <v>0</v>
      </c>
      <c r="BK68" s="7" t="n">
        <f aca="false">IF(BK$3&lt;$A68,0,IF(BK$3&gt;($A68-1+'Parameters '!$B$22),0,BJ67))</f>
        <v>0</v>
      </c>
      <c r="BL68" s="7" t="n">
        <f aca="false">IF(BL$3&lt;$A68,0,IF(BL$3&gt;($A68-1+'Parameters '!$B$22),0,BK67))</f>
        <v>0</v>
      </c>
      <c r="BM68" s="7" t="n">
        <f aca="false">IF(BM$3&lt;$A68,0,IF(BM$3&gt;($A68-1+'Parameters '!$B$22),0,BL67))</f>
        <v>0</v>
      </c>
      <c r="BN68" s="7" t="n">
        <f aca="false">IF(BN$3&lt;$A68,0,IF(BN$3&gt;($A68-1+'Parameters '!$B$22),0,BM67))</f>
        <v>1174513.79164127</v>
      </c>
      <c r="BO68" s="7" t="n">
        <f aca="false">IF(BO$3&lt;$A68,0,IF(BO$3&gt;($A68-1+'Parameters '!$B$22),0,BN67))</f>
        <v>486499.541692062</v>
      </c>
      <c r="BP68" s="7" t="n">
        <f aca="false">IF(BP$3&lt;$A68,0,IF(BP$3&gt;($A68-1+'Parameters '!$B$22),0,BO67))</f>
        <v>373304.227979714</v>
      </c>
      <c r="BQ68" s="7" t="n">
        <f aca="false">IF(BQ$3&lt;$A68,0,IF(BQ$3&gt;($A68-1+'Parameters '!$B$22),0,BP67))</f>
        <v>314710.021969495</v>
      </c>
      <c r="BR68" s="7" t="n">
        <f aca="false">IF(BR$3&lt;$A68,0,IF(BR$3&gt;($A68-1+'Parameters '!$B$22),0,BQ67))</f>
        <v>277265.095338364</v>
      </c>
      <c r="BS68" s="7" t="n">
        <f aca="false">IF(BS$3&lt;$A68,0,IF(BS$3&gt;($A68-1+'Parameters '!$B$22),0,BR67))</f>
        <v>250666.806761766</v>
      </c>
      <c r="BT68" s="7" t="n">
        <f aca="false">IF(BT$3&lt;$A68,0,IF(BT$3&gt;($A68-1+'Parameters '!$B$22),0,BS67))</f>
        <v>230511.918715664</v>
      </c>
      <c r="BU68" s="7" t="n">
        <f aca="false">IF(BU$3&lt;$A68,0,IF(BU$3&gt;($A68-1+'Parameters '!$B$22),0,BT67))</f>
        <v>214555.26256833</v>
      </c>
      <c r="BV68" s="7" t="n">
        <f aca="false">IF(BV$3&lt;$A68,0,IF(BV$3&gt;($A68-1+'Parameters '!$B$22),0,BU67))</f>
        <v>201514.708257147</v>
      </c>
      <c r="BW68" s="7" t="n">
        <f aca="false">IF(BW$3&lt;$A68,0,IF(BW$3&gt;($A68-1+'Parameters '!$B$22),0,BV67))</f>
        <v>190597.349943037</v>
      </c>
      <c r="BX68" s="7" t="n">
        <f aca="false">IF(BX$3&lt;$A68,0,IF(BX$3&gt;($A68-1+'Parameters '!$B$22),0,BW67))</f>
        <v>181282.833104907</v>
      </c>
      <c r="BY68" s="7" t="n">
        <f aca="false">IF(BY$3&lt;$A68,0,IF(BY$3&gt;($A68-1+'Parameters '!$B$22),0,BX67))</f>
        <v>173213.564654339</v>
      </c>
      <c r="BZ68" s="7" t="n">
        <f aca="false">IF(BZ$3&lt;$A68,0,IF(BZ$3&gt;($A68-1+'Parameters '!$B$22),0,BY67))</f>
        <v>166134.576876136</v>
      </c>
      <c r="CA68" s="7" t="n">
        <f aca="false">IF(CA$3&lt;$A68,0,IF(CA$3&gt;($A68-1+'Parameters '!$B$22),0,BZ67))</f>
        <v>159858.504860201</v>
      </c>
      <c r="CB68" s="7" t="n">
        <f aca="false">IF(CB$3&lt;$A68,0,IF(CB$3&gt;($A68-1+'Parameters '!$B$22),0,CA67))</f>
        <v>154244.150555138</v>
      </c>
      <c r="CC68" s="7" t="n">
        <f aca="false">IF(CC$3&lt;$A68,0,IF(CC$3&gt;($A68-1+'Parameters '!$B$22),0,CB67))</f>
        <v>149182.811647514</v>
      </c>
      <c r="CD68" s="7" t="n">
        <f aca="false">IF(CD$3&lt;$A68,0,IF(CD$3&gt;($A68-1+'Parameters '!$B$22),0,CC67))</f>
        <v>144589.25511657</v>
      </c>
      <c r="CE68" s="7" t="n">
        <f aca="false">IF(CE$3&lt;$A68,0,IF(CE$3&gt;($A68-1+'Parameters '!$B$22),0,CD67))</f>
        <v>140395.578318345</v>
      </c>
      <c r="CF68" s="7" t="n">
        <f aca="false">IF(CF$3&lt;$A68,0,IF(CF$3&gt;($A68-1+'Parameters '!$B$22),0,CE67))</f>
        <v>136546.925559088</v>
      </c>
      <c r="CG68" s="7" t="n">
        <f aca="false">IF(CG$3&lt;$A68,0,IF(CG$3&gt;($A68-1+'Parameters '!$B$22),0,CF67))</f>
        <v>132998.431682726</v>
      </c>
      <c r="CH68" s="7" t="n">
        <f aca="false">IF(CH$3&lt;$A68,0,IF(CH$3&gt;($A68-1+'Parameters '!$B$22),0,CG67))</f>
        <v>129712.997723903</v>
      </c>
      <c r="CI68" s="7" t="n">
        <f aca="false">IF(CI$3&lt;$A68,0,IF(CI$3&gt;($A68-1+'Parameters '!$B$22),0,CH67))</f>
        <v>126659.643478473</v>
      </c>
      <c r="CJ68" s="7" t="n">
        <f aca="false">IF(CJ$3&lt;$A68,0,IF(CJ$3&gt;($A68-1+'Parameters '!$B$22),0,CI67))</f>
        <v>123812.268074566</v>
      </c>
      <c r="CK68" s="7" t="n">
        <f aca="false">IF(CK$3&lt;$A68,0,IF(CK$3&gt;($A68-1+'Parameters '!$B$22),0,CJ67))</f>
        <v>121148.70424659</v>
      </c>
      <c r="CL68" s="7" t="n">
        <f aca="false">IF(CL$3&lt;$A68,0,IF(CL$3&gt;($A68-1+'Parameters '!$B$22),0,CK67))</f>
        <v>118649.987441011</v>
      </c>
      <c r="CM68" s="7" t="n">
        <f aca="false">IF(CM$3&lt;$A68,0,IF(CM$3&gt;($A68-1+'Parameters '!$B$22),0,CL67))</f>
        <v>116299.784356336</v>
      </c>
      <c r="CN68" s="7" t="n">
        <f aca="false">IF(CN$3&lt;$A68,0,IF(CN$3&gt;($A68-1+'Parameters '!$B$22),0,CM67))</f>
        <v>114083.941376451</v>
      </c>
      <c r="CO68" s="7" t="n">
        <f aca="false">IF(CO$3&lt;$A68,0,IF(CO$3&gt;($A68-1+'Parameters '!$B$22),0,CN67))</f>
        <v>111990.12425753</v>
      </c>
      <c r="CP68" s="7" t="n">
        <f aca="false">IF(CP$3&lt;$A68,0,IF(CP$3&gt;($A68-1+'Parameters '!$B$22),0,CO67))</f>
        <v>110007.528044007</v>
      </c>
      <c r="CQ68" s="7" t="n">
        <f aca="false">IF(CQ$3&lt;$A68,0,IF(CQ$3&gt;($A68-1+'Parameters '!$B$22),0,CP67))</f>
        <v>108126.641587788</v>
      </c>
      <c r="CR68" s="7" t="n">
        <f aca="false">IF(CR$3&lt;$A68,0,IF(CR$3&gt;($A68-1+'Parameters '!$B$22),0,CQ67))</f>
        <v>106339.054924167</v>
      </c>
      <c r="CS68" s="7" t="n">
        <f aca="false">IF(CS$3&lt;$A68,0,IF(CS$3&gt;($A68-1+'Parameters '!$B$22),0,CR67))</f>
        <v>104637.300580698</v>
      </c>
      <c r="CT68" s="7" t="n">
        <f aca="false">IF(CT$3&lt;$A68,0,IF(CT$3&gt;($A68-1+'Parameters '!$B$22),0,CS67))</f>
        <v>103014.721972862</v>
      </c>
      <c r="CU68" s="7" t="n">
        <f aca="false">IF(CU$3&lt;$A68,0,IF(CU$3&gt;($A68-1+'Parameters '!$B$22),0,CT67))</f>
        <v>101465.363586413</v>
      </c>
      <c r="CV68" s="7" t="n">
        <f aca="false">IF(CV$3&lt;$A68,0,IF(CV$3&gt;($A68-1+'Parameters '!$B$22),0,CU67))</f>
        <v>99983.8788079905</v>
      </c>
      <c r="CW68" s="7" t="n">
        <f aca="false">IF(CW$3&lt;$A68,0,IF(CW$3&gt;($A68-1+'Parameters '!$B$22),0,CV67))</f>
        <v>98565.4521470277</v>
      </c>
      <c r="CX68" s="7" t="n">
        <f aca="false">SUM(B68:CW68)</f>
        <v>7047082.74984763</v>
      </c>
    </row>
    <row r="69" customFormat="false" ht="12.75" hidden="false" customHeight="false" outlineLevel="0" collapsed="false">
      <c r="A69" s="7" t="n">
        <v>66</v>
      </c>
      <c r="B69" s="7" t="n">
        <f aca="false">IF(B$3&lt;$A69,0,IF(B$3&gt;($A69-1+'Parameters '!$B$22),0,'Parameters '!$B$7/'Parameters '!$B$22))</f>
        <v>0</v>
      </c>
      <c r="C69" s="7" t="n">
        <f aca="false">IF(C$3&lt;$A69,0,IF(C$3&gt;($A69-1+'Parameters '!$B$22),0,B68))</f>
        <v>0</v>
      </c>
      <c r="D69" s="7" t="n">
        <f aca="false">IF(D$3&lt;$A69,0,IF(D$3&gt;($A69-1+'Parameters '!$B$22),0,C68))</f>
        <v>0</v>
      </c>
      <c r="E69" s="7" t="n">
        <f aca="false">IF(E$3&lt;$A69,0,IF(E$3&gt;($A69-1+'Parameters '!$B$22),0,D68))</f>
        <v>0</v>
      </c>
      <c r="F69" s="7" t="n">
        <f aca="false">IF(F$3&lt;$A69,0,IF(F$3&gt;($A69-1+'Parameters '!$B$22),0,E68))</f>
        <v>0</v>
      </c>
      <c r="G69" s="7" t="n">
        <f aca="false">IF(G$3&lt;$A69,0,IF(G$3&gt;($A69-1+'Parameters '!$B$22),0,F68))</f>
        <v>0</v>
      </c>
      <c r="H69" s="7" t="n">
        <f aca="false">IF(H$3&lt;$A69,0,IF(H$3&gt;($A69-1+'Parameters '!$B$22),0,G68))</f>
        <v>0</v>
      </c>
      <c r="I69" s="7" t="n">
        <f aca="false">IF(I$3&lt;$A69,0,IF(I$3&gt;($A69-1+'Parameters '!$B$22),0,H68))</f>
        <v>0</v>
      </c>
      <c r="J69" s="7" t="n">
        <f aca="false">IF(J$3&lt;$A69,0,IF(J$3&gt;($A69-1+'Parameters '!$B$22),0,I68))</f>
        <v>0</v>
      </c>
      <c r="K69" s="7" t="n">
        <f aca="false">IF(K$3&lt;$A69,0,IF(K$3&gt;($A69-1+'Parameters '!$B$22),0,J68))</f>
        <v>0</v>
      </c>
      <c r="L69" s="7" t="n">
        <f aca="false">IF(L$3&lt;$A69,0,IF(L$3&gt;($A69-1+'Parameters '!$B$22),0,K68))</f>
        <v>0</v>
      </c>
      <c r="M69" s="7" t="n">
        <f aca="false">IF(M$3&lt;$A69,0,IF(M$3&gt;($A69-1+'Parameters '!$B$22),0,L68))</f>
        <v>0</v>
      </c>
      <c r="N69" s="7" t="n">
        <f aca="false">IF(N$3&lt;$A69,0,IF(N$3&gt;($A69-1+'Parameters '!$B$22),0,M68))</f>
        <v>0</v>
      </c>
      <c r="O69" s="7" t="n">
        <f aca="false">IF(O$3&lt;$A69,0,IF(O$3&gt;($A69-1+'Parameters '!$B$22),0,N68))</f>
        <v>0</v>
      </c>
      <c r="P69" s="7" t="n">
        <f aca="false">IF(P$3&lt;$A69,0,IF(P$3&gt;($A69-1+'Parameters '!$B$22),0,O68))</f>
        <v>0</v>
      </c>
      <c r="Q69" s="7" t="n">
        <f aca="false">IF(Q$3&lt;$A69,0,IF(Q$3&gt;($A69-1+'Parameters '!$B$22),0,P68))</f>
        <v>0</v>
      </c>
      <c r="R69" s="7" t="n">
        <f aca="false">IF(R$3&lt;$A69,0,IF(R$3&gt;($A69-1+'Parameters '!$B$22),0,Q68))</f>
        <v>0</v>
      </c>
      <c r="S69" s="7" t="n">
        <f aca="false">IF(S$3&lt;$A69,0,IF(S$3&gt;($A69-1+'Parameters '!$B$22),0,R68))</f>
        <v>0</v>
      </c>
      <c r="T69" s="7" t="n">
        <f aca="false">IF(T$3&lt;$A69,0,IF(T$3&gt;($A69-1+'Parameters '!$B$22),0,S68))</f>
        <v>0</v>
      </c>
      <c r="U69" s="7" t="n">
        <f aca="false">IF(U$3&lt;$A69,0,IF(U$3&gt;($A69-1+'Parameters '!$B$22),0,T68))</f>
        <v>0</v>
      </c>
      <c r="V69" s="7" t="n">
        <f aca="false">IF(V$3&lt;$A69,0,IF(V$3&gt;($A69-1+'Parameters '!$B$22),0,U68))</f>
        <v>0</v>
      </c>
      <c r="W69" s="7" t="n">
        <f aca="false">IF(W$3&lt;$A69,0,IF(W$3&gt;($A69-1+'Parameters '!$B$22),0,V68))</f>
        <v>0</v>
      </c>
      <c r="X69" s="7" t="n">
        <f aca="false">IF(X$3&lt;$A69,0,IF(X$3&gt;($A69-1+'Parameters '!$B$22),0,W68))</f>
        <v>0</v>
      </c>
      <c r="Y69" s="7" t="n">
        <f aca="false">IF(Y$3&lt;$A69,0,IF(Y$3&gt;($A69-1+'Parameters '!$B$22),0,X68))</f>
        <v>0</v>
      </c>
      <c r="Z69" s="7" t="n">
        <f aca="false">IF(Z$3&lt;$A69,0,IF(Z$3&gt;($A69-1+'Parameters '!$B$22),0,Y68))</f>
        <v>0</v>
      </c>
      <c r="AA69" s="7" t="n">
        <f aca="false">IF(AA$3&lt;$A69,0,IF(AA$3&gt;($A69-1+'Parameters '!$B$22),0,Z68))</f>
        <v>0</v>
      </c>
      <c r="AB69" s="7" t="n">
        <f aca="false">IF(AB$3&lt;$A69,0,IF(AB$3&gt;($A69-1+'Parameters '!$B$22),0,AA68))</f>
        <v>0</v>
      </c>
      <c r="AC69" s="7" t="n">
        <f aca="false">IF(AC$3&lt;$A69,0,IF(AC$3&gt;($A69-1+'Parameters '!$B$22),0,AB68))</f>
        <v>0</v>
      </c>
      <c r="AD69" s="7" t="n">
        <f aca="false">IF(AD$3&lt;$A69,0,IF(AD$3&gt;($A69-1+'Parameters '!$B$22),0,AC68))</f>
        <v>0</v>
      </c>
      <c r="AE69" s="7" t="n">
        <f aca="false">IF(AE$3&lt;$A69,0,IF(AE$3&gt;($A69-1+'Parameters '!$B$22),0,AD68))</f>
        <v>0</v>
      </c>
      <c r="AF69" s="7" t="n">
        <f aca="false">IF(AF$3&lt;$A69,0,IF(AF$3&gt;($A69-1+'Parameters '!$B$22),0,AE68))</f>
        <v>0</v>
      </c>
      <c r="AG69" s="7" t="n">
        <f aca="false">IF(AG$3&lt;$A69,0,IF(AG$3&gt;($A69-1+'Parameters '!$B$22),0,AF68))</f>
        <v>0</v>
      </c>
      <c r="AH69" s="7" t="n">
        <f aca="false">IF(AH$3&lt;$A69,0,IF(AH$3&gt;($A69-1+'Parameters '!$B$22),0,AG68))</f>
        <v>0</v>
      </c>
      <c r="AI69" s="7" t="n">
        <f aca="false">IF(AI$3&lt;$A69,0,IF(AI$3&gt;($A69-1+'Parameters '!$B$22),0,AH68))</f>
        <v>0</v>
      </c>
      <c r="AJ69" s="7" t="n">
        <f aca="false">IF(AJ$3&lt;$A69,0,IF(AJ$3&gt;($A69-1+'Parameters '!$B$22),0,AI68))</f>
        <v>0</v>
      </c>
      <c r="AK69" s="7" t="n">
        <f aca="false">IF(AK$3&lt;$A69,0,IF(AK$3&gt;($A69-1+'Parameters '!$B$22),0,AJ68))</f>
        <v>0</v>
      </c>
      <c r="AL69" s="7" t="n">
        <f aca="false">IF(AL$3&lt;$A69,0,IF(AL$3&gt;($A69-1+'Parameters '!$B$22),0,AK68))</f>
        <v>0</v>
      </c>
      <c r="AM69" s="7" t="n">
        <f aca="false">IF(AM$3&lt;$A69,0,IF(AM$3&gt;($A69-1+'Parameters '!$B$22),0,AL68))</f>
        <v>0</v>
      </c>
      <c r="AN69" s="7" t="n">
        <f aca="false">IF(AN$3&lt;$A69,0,IF(AN$3&gt;($A69-1+'Parameters '!$B$22),0,AM68))</f>
        <v>0</v>
      </c>
      <c r="AO69" s="7" t="n">
        <f aca="false">IF(AO$3&lt;$A69,0,IF(AO$3&gt;($A69-1+'Parameters '!$B$22),0,AN68))</f>
        <v>0</v>
      </c>
      <c r="AP69" s="7" t="n">
        <f aca="false">IF(AP$3&lt;$A69,0,IF(AP$3&gt;($A69-1+'Parameters '!$B$22),0,AO68))</f>
        <v>0</v>
      </c>
      <c r="AQ69" s="7" t="n">
        <f aca="false">IF(AQ$3&lt;$A69,0,IF(AQ$3&gt;($A69-1+'Parameters '!$B$22),0,AP68))</f>
        <v>0</v>
      </c>
      <c r="AR69" s="7" t="n">
        <f aca="false">IF(AR$3&lt;$A69,0,IF(AR$3&gt;($A69-1+'Parameters '!$B$22),0,AQ68))</f>
        <v>0</v>
      </c>
      <c r="AS69" s="7" t="n">
        <f aca="false">IF(AS$3&lt;$A69,0,IF(AS$3&gt;($A69-1+'Parameters '!$B$22),0,AR68))</f>
        <v>0</v>
      </c>
      <c r="AT69" s="7" t="n">
        <f aca="false">IF(AT$3&lt;$A69,0,IF(AT$3&gt;($A69-1+'Parameters '!$B$22),0,AS68))</f>
        <v>0</v>
      </c>
      <c r="AU69" s="7" t="n">
        <f aca="false">IF(AU$3&lt;$A69,0,IF(AU$3&gt;($A69-1+'Parameters '!$B$22),0,AT68))</f>
        <v>0</v>
      </c>
      <c r="AV69" s="7" t="n">
        <f aca="false">IF(AV$3&lt;$A69,0,IF(AV$3&gt;($A69-1+'Parameters '!$B$22),0,AU68))</f>
        <v>0</v>
      </c>
      <c r="AW69" s="7" t="n">
        <f aca="false">IF(AW$3&lt;$A69,0,IF(AW$3&gt;($A69-1+'Parameters '!$B$22),0,AV68))</f>
        <v>0</v>
      </c>
      <c r="AX69" s="7" t="n">
        <f aca="false">IF(AX$3&lt;$A69,0,IF(AX$3&gt;($A69-1+'Parameters '!$B$22),0,AW68))</f>
        <v>0</v>
      </c>
      <c r="AY69" s="7" t="n">
        <f aca="false">IF(AY$3&lt;$A69,0,IF(AY$3&gt;($A69-1+'Parameters '!$B$22),0,AX68))</f>
        <v>0</v>
      </c>
      <c r="AZ69" s="7" t="n">
        <f aca="false">IF(AZ$3&lt;$A69,0,IF(AZ$3&gt;($A69-1+'Parameters '!$B$22),0,AY68))</f>
        <v>0</v>
      </c>
      <c r="BA69" s="7" t="n">
        <f aca="false">IF(BA$3&lt;$A69,0,IF(BA$3&gt;($A69-1+'Parameters '!$B$22),0,AZ68))</f>
        <v>0</v>
      </c>
      <c r="BB69" s="7" t="n">
        <f aca="false">IF(BB$3&lt;$A69,0,IF(BB$3&gt;($A69-1+'Parameters '!$B$22),0,BA68))</f>
        <v>0</v>
      </c>
      <c r="BC69" s="7" t="n">
        <f aca="false">IF(BC$3&lt;$A69,0,IF(BC$3&gt;($A69-1+'Parameters '!$B$22),0,BB68))</f>
        <v>0</v>
      </c>
      <c r="BD69" s="7" t="n">
        <f aca="false">IF(BD$3&lt;$A69,0,IF(BD$3&gt;($A69-1+'Parameters '!$B$22),0,BC68))</f>
        <v>0</v>
      </c>
      <c r="BE69" s="7" t="n">
        <f aca="false">IF(BE$3&lt;$A69,0,IF(BE$3&gt;($A69-1+'Parameters '!$B$22),0,BD68))</f>
        <v>0</v>
      </c>
      <c r="BF69" s="7" t="n">
        <f aca="false">IF(BF$3&lt;$A69,0,IF(BF$3&gt;($A69-1+'Parameters '!$B$22),0,BE68))</f>
        <v>0</v>
      </c>
      <c r="BG69" s="7" t="n">
        <f aca="false">IF(BG$3&lt;$A69,0,IF(BG$3&gt;($A69-1+'Parameters '!$B$22),0,BF68))</f>
        <v>0</v>
      </c>
      <c r="BH69" s="7" t="n">
        <f aca="false">IF(BH$3&lt;$A69,0,IF(BH$3&gt;($A69-1+'Parameters '!$B$22),0,BG68))</f>
        <v>0</v>
      </c>
      <c r="BI69" s="7" t="n">
        <f aca="false">IF(BI$3&lt;$A69,0,IF(BI$3&gt;($A69-1+'Parameters '!$B$22),0,BH68))</f>
        <v>0</v>
      </c>
      <c r="BJ69" s="7" t="n">
        <f aca="false">IF(BJ$3&lt;$A69,0,IF(BJ$3&gt;($A69-1+'Parameters '!$B$22),0,BI68))</f>
        <v>0</v>
      </c>
      <c r="BK69" s="7" t="n">
        <f aca="false">IF(BK$3&lt;$A69,0,IF(BK$3&gt;($A69-1+'Parameters '!$B$22),0,BJ68))</f>
        <v>0</v>
      </c>
      <c r="BL69" s="7" t="n">
        <f aca="false">IF(BL$3&lt;$A69,0,IF(BL$3&gt;($A69-1+'Parameters '!$B$22),0,BK68))</f>
        <v>0</v>
      </c>
      <c r="BM69" s="7" t="n">
        <f aca="false">IF(BM$3&lt;$A69,0,IF(BM$3&gt;($A69-1+'Parameters '!$B$22),0,BL68))</f>
        <v>0</v>
      </c>
      <c r="BN69" s="7" t="n">
        <f aca="false">IF(BN$3&lt;$A69,0,IF(BN$3&gt;($A69-1+'Parameters '!$B$22),0,BM68))</f>
        <v>0</v>
      </c>
      <c r="BO69" s="7" t="n">
        <f aca="false">IF(BO$3&lt;$A69,0,IF(BO$3&gt;($A69-1+'Parameters '!$B$22),0,BN68))</f>
        <v>1174513.79164127</v>
      </c>
      <c r="BP69" s="7" t="n">
        <f aca="false">IF(BP$3&lt;$A69,0,IF(BP$3&gt;($A69-1+'Parameters '!$B$22),0,BO68))</f>
        <v>486499.541692062</v>
      </c>
      <c r="BQ69" s="7" t="n">
        <f aca="false">IF(BQ$3&lt;$A69,0,IF(BQ$3&gt;($A69-1+'Parameters '!$B$22),0,BP68))</f>
        <v>373304.227979714</v>
      </c>
      <c r="BR69" s="7" t="n">
        <f aca="false">IF(BR$3&lt;$A69,0,IF(BR$3&gt;($A69-1+'Parameters '!$B$22),0,BQ68))</f>
        <v>314710.021969495</v>
      </c>
      <c r="BS69" s="7" t="n">
        <f aca="false">IF(BS$3&lt;$A69,0,IF(BS$3&gt;($A69-1+'Parameters '!$B$22),0,BR68))</f>
        <v>277265.095338364</v>
      </c>
      <c r="BT69" s="7" t="n">
        <f aca="false">IF(BT$3&lt;$A69,0,IF(BT$3&gt;($A69-1+'Parameters '!$B$22),0,BS68))</f>
        <v>250666.806761766</v>
      </c>
      <c r="BU69" s="7" t="n">
        <f aca="false">IF(BU$3&lt;$A69,0,IF(BU$3&gt;($A69-1+'Parameters '!$B$22),0,BT68))</f>
        <v>230511.918715664</v>
      </c>
      <c r="BV69" s="7" t="n">
        <f aca="false">IF(BV$3&lt;$A69,0,IF(BV$3&gt;($A69-1+'Parameters '!$B$22),0,BU68))</f>
        <v>214555.26256833</v>
      </c>
      <c r="BW69" s="7" t="n">
        <f aca="false">IF(BW$3&lt;$A69,0,IF(BW$3&gt;($A69-1+'Parameters '!$B$22),0,BV68))</f>
        <v>201514.708257147</v>
      </c>
      <c r="BX69" s="7" t="n">
        <f aca="false">IF(BX$3&lt;$A69,0,IF(BX$3&gt;($A69-1+'Parameters '!$B$22),0,BW68))</f>
        <v>190597.349943037</v>
      </c>
      <c r="BY69" s="7" t="n">
        <f aca="false">IF(BY$3&lt;$A69,0,IF(BY$3&gt;($A69-1+'Parameters '!$B$22),0,BX68))</f>
        <v>181282.833104907</v>
      </c>
      <c r="BZ69" s="7" t="n">
        <f aca="false">IF(BZ$3&lt;$A69,0,IF(BZ$3&gt;($A69-1+'Parameters '!$B$22),0,BY68))</f>
        <v>173213.564654339</v>
      </c>
      <c r="CA69" s="7" t="n">
        <f aca="false">IF(CA$3&lt;$A69,0,IF(CA$3&gt;($A69-1+'Parameters '!$B$22),0,BZ68))</f>
        <v>166134.576876136</v>
      </c>
      <c r="CB69" s="7" t="n">
        <f aca="false">IF(CB$3&lt;$A69,0,IF(CB$3&gt;($A69-1+'Parameters '!$B$22),0,CA68))</f>
        <v>159858.504860201</v>
      </c>
      <c r="CC69" s="7" t="n">
        <f aca="false">IF(CC$3&lt;$A69,0,IF(CC$3&gt;($A69-1+'Parameters '!$B$22),0,CB68))</f>
        <v>154244.150555138</v>
      </c>
      <c r="CD69" s="7" t="n">
        <f aca="false">IF(CD$3&lt;$A69,0,IF(CD$3&gt;($A69-1+'Parameters '!$B$22),0,CC68))</f>
        <v>149182.811647514</v>
      </c>
      <c r="CE69" s="7" t="n">
        <f aca="false">IF(CE$3&lt;$A69,0,IF(CE$3&gt;($A69-1+'Parameters '!$B$22),0,CD68))</f>
        <v>144589.25511657</v>
      </c>
      <c r="CF69" s="7" t="n">
        <f aca="false">IF(CF$3&lt;$A69,0,IF(CF$3&gt;($A69-1+'Parameters '!$B$22),0,CE68))</f>
        <v>140395.578318345</v>
      </c>
      <c r="CG69" s="7" t="n">
        <f aca="false">IF(CG$3&lt;$A69,0,IF(CG$3&gt;($A69-1+'Parameters '!$B$22),0,CF68))</f>
        <v>136546.925559088</v>
      </c>
      <c r="CH69" s="7" t="n">
        <f aca="false">IF(CH$3&lt;$A69,0,IF(CH$3&gt;($A69-1+'Parameters '!$B$22),0,CG68))</f>
        <v>132998.431682726</v>
      </c>
      <c r="CI69" s="7" t="n">
        <f aca="false">IF(CI$3&lt;$A69,0,IF(CI$3&gt;($A69-1+'Parameters '!$B$22),0,CH68))</f>
        <v>129712.997723903</v>
      </c>
      <c r="CJ69" s="7" t="n">
        <f aca="false">IF(CJ$3&lt;$A69,0,IF(CJ$3&gt;($A69-1+'Parameters '!$B$22),0,CI68))</f>
        <v>126659.643478473</v>
      </c>
      <c r="CK69" s="7" t="n">
        <f aca="false">IF(CK$3&lt;$A69,0,IF(CK$3&gt;($A69-1+'Parameters '!$B$22),0,CJ68))</f>
        <v>123812.268074566</v>
      </c>
      <c r="CL69" s="7" t="n">
        <f aca="false">IF(CL$3&lt;$A69,0,IF(CL$3&gt;($A69-1+'Parameters '!$B$22),0,CK68))</f>
        <v>121148.70424659</v>
      </c>
      <c r="CM69" s="7" t="n">
        <f aca="false">IF(CM$3&lt;$A69,0,IF(CM$3&gt;($A69-1+'Parameters '!$B$22),0,CL68))</f>
        <v>118649.987441011</v>
      </c>
      <c r="CN69" s="7" t="n">
        <f aca="false">IF(CN$3&lt;$A69,0,IF(CN$3&gt;($A69-1+'Parameters '!$B$22),0,CM68))</f>
        <v>116299.784356336</v>
      </c>
      <c r="CO69" s="7" t="n">
        <f aca="false">IF(CO$3&lt;$A69,0,IF(CO$3&gt;($A69-1+'Parameters '!$B$22),0,CN68))</f>
        <v>114083.941376451</v>
      </c>
      <c r="CP69" s="7" t="n">
        <f aca="false">IF(CP$3&lt;$A69,0,IF(CP$3&gt;($A69-1+'Parameters '!$B$22),0,CO68))</f>
        <v>111990.12425753</v>
      </c>
      <c r="CQ69" s="7" t="n">
        <f aca="false">IF(CQ$3&lt;$A69,0,IF(CQ$3&gt;($A69-1+'Parameters '!$B$22),0,CP68))</f>
        <v>110007.528044007</v>
      </c>
      <c r="CR69" s="7" t="n">
        <f aca="false">IF(CR$3&lt;$A69,0,IF(CR$3&gt;($A69-1+'Parameters '!$B$22),0,CQ68))</f>
        <v>108126.641587788</v>
      </c>
      <c r="CS69" s="7" t="n">
        <f aca="false">IF(CS$3&lt;$A69,0,IF(CS$3&gt;($A69-1+'Parameters '!$B$22),0,CR68))</f>
        <v>106339.054924167</v>
      </c>
      <c r="CT69" s="7" t="n">
        <f aca="false">IF(CT$3&lt;$A69,0,IF(CT$3&gt;($A69-1+'Parameters '!$B$22),0,CS68))</f>
        <v>104637.300580698</v>
      </c>
      <c r="CU69" s="7" t="n">
        <f aca="false">IF(CU$3&lt;$A69,0,IF(CU$3&gt;($A69-1+'Parameters '!$B$22),0,CT68))</f>
        <v>103014.721972862</v>
      </c>
      <c r="CV69" s="7" t="n">
        <f aca="false">IF(CV$3&lt;$A69,0,IF(CV$3&gt;($A69-1+'Parameters '!$B$22),0,CU68))</f>
        <v>101465.363586413</v>
      </c>
      <c r="CW69" s="7" t="n">
        <f aca="false">IF(CW$3&lt;$A69,0,IF(CW$3&gt;($A69-1+'Parameters '!$B$22),0,CV68))</f>
        <v>99983.8788079905</v>
      </c>
      <c r="CX69" s="7" t="n">
        <f aca="false">SUM(B69:CW69)</f>
        <v>6948517.2977006</v>
      </c>
    </row>
    <row r="70" customFormat="false" ht="12.75" hidden="false" customHeight="false" outlineLevel="0" collapsed="false">
      <c r="A70" s="7" t="n">
        <v>67</v>
      </c>
      <c r="B70" s="7" t="n">
        <f aca="false">IF(B$3&lt;$A70,0,IF(B$3&gt;($A70-1+'Parameters '!$B$22),0,'Parameters '!$B$7/'Parameters '!$B$22))</f>
        <v>0</v>
      </c>
      <c r="C70" s="7" t="n">
        <f aca="false">IF(C$3&lt;$A70,0,IF(C$3&gt;($A70-1+'Parameters '!$B$22),0,B69))</f>
        <v>0</v>
      </c>
      <c r="D70" s="7" t="n">
        <f aca="false">IF(D$3&lt;$A70,0,IF(D$3&gt;($A70-1+'Parameters '!$B$22),0,C69))</f>
        <v>0</v>
      </c>
      <c r="E70" s="7" t="n">
        <f aca="false">IF(E$3&lt;$A70,0,IF(E$3&gt;($A70-1+'Parameters '!$B$22),0,D69))</f>
        <v>0</v>
      </c>
      <c r="F70" s="7" t="n">
        <f aca="false">IF(F$3&lt;$A70,0,IF(F$3&gt;($A70-1+'Parameters '!$B$22),0,E69))</f>
        <v>0</v>
      </c>
      <c r="G70" s="7" t="n">
        <f aca="false">IF(G$3&lt;$A70,0,IF(G$3&gt;($A70-1+'Parameters '!$B$22),0,F69))</f>
        <v>0</v>
      </c>
      <c r="H70" s="7" t="n">
        <f aca="false">IF(H$3&lt;$A70,0,IF(H$3&gt;($A70-1+'Parameters '!$B$22),0,G69))</f>
        <v>0</v>
      </c>
      <c r="I70" s="7" t="n">
        <f aca="false">IF(I$3&lt;$A70,0,IF(I$3&gt;($A70-1+'Parameters '!$B$22),0,H69))</f>
        <v>0</v>
      </c>
      <c r="J70" s="7" t="n">
        <f aca="false">IF(J$3&lt;$A70,0,IF(J$3&gt;($A70-1+'Parameters '!$B$22),0,I69))</f>
        <v>0</v>
      </c>
      <c r="K70" s="7" t="n">
        <f aca="false">IF(K$3&lt;$A70,0,IF(K$3&gt;($A70-1+'Parameters '!$B$22),0,J69))</f>
        <v>0</v>
      </c>
      <c r="L70" s="7" t="n">
        <f aca="false">IF(L$3&lt;$A70,0,IF(L$3&gt;($A70-1+'Parameters '!$B$22),0,K69))</f>
        <v>0</v>
      </c>
      <c r="M70" s="7" t="n">
        <f aca="false">IF(M$3&lt;$A70,0,IF(M$3&gt;($A70-1+'Parameters '!$B$22),0,L69))</f>
        <v>0</v>
      </c>
      <c r="N70" s="7" t="n">
        <f aca="false">IF(N$3&lt;$A70,0,IF(N$3&gt;($A70-1+'Parameters '!$B$22),0,M69))</f>
        <v>0</v>
      </c>
      <c r="O70" s="7" t="n">
        <f aca="false">IF(O$3&lt;$A70,0,IF(O$3&gt;($A70-1+'Parameters '!$B$22),0,N69))</f>
        <v>0</v>
      </c>
      <c r="P70" s="7" t="n">
        <f aca="false">IF(P$3&lt;$A70,0,IF(P$3&gt;($A70-1+'Parameters '!$B$22),0,O69))</f>
        <v>0</v>
      </c>
      <c r="Q70" s="7" t="n">
        <f aca="false">IF(Q$3&lt;$A70,0,IF(Q$3&gt;($A70-1+'Parameters '!$B$22),0,P69))</f>
        <v>0</v>
      </c>
      <c r="R70" s="7" t="n">
        <f aca="false">IF(R$3&lt;$A70,0,IF(R$3&gt;($A70-1+'Parameters '!$B$22),0,Q69))</f>
        <v>0</v>
      </c>
      <c r="S70" s="7" t="n">
        <f aca="false">IF(S$3&lt;$A70,0,IF(S$3&gt;($A70-1+'Parameters '!$B$22),0,R69))</f>
        <v>0</v>
      </c>
      <c r="T70" s="7" t="n">
        <f aca="false">IF(T$3&lt;$A70,0,IF(T$3&gt;($A70-1+'Parameters '!$B$22),0,S69))</f>
        <v>0</v>
      </c>
      <c r="U70" s="7" t="n">
        <f aca="false">IF(U$3&lt;$A70,0,IF(U$3&gt;($A70-1+'Parameters '!$B$22),0,T69))</f>
        <v>0</v>
      </c>
      <c r="V70" s="7" t="n">
        <f aca="false">IF(V$3&lt;$A70,0,IF(V$3&gt;($A70-1+'Parameters '!$B$22),0,U69))</f>
        <v>0</v>
      </c>
      <c r="W70" s="7" t="n">
        <f aca="false">IF(W$3&lt;$A70,0,IF(W$3&gt;($A70-1+'Parameters '!$B$22),0,V69))</f>
        <v>0</v>
      </c>
      <c r="X70" s="7" t="n">
        <f aca="false">IF(X$3&lt;$A70,0,IF(X$3&gt;($A70-1+'Parameters '!$B$22),0,W69))</f>
        <v>0</v>
      </c>
      <c r="Y70" s="7" t="n">
        <f aca="false">IF(Y$3&lt;$A70,0,IF(Y$3&gt;($A70-1+'Parameters '!$B$22),0,X69))</f>
        <v>0</v>
      </c>
      <c r="Z70" s="7" t="n">
        <f aca="false">IF(Z$3&lt;$A70,0,IF(Z$3&gt;($A70-1+'Parameters '!$B$22),0,Y69))</f>
        <v>0</v>
      </c>
      <c r="AA70" s="7" t="n">
        <f aca="false">IF(AA$3&lt;$A70,0,IF(AA$3&gt;($A70-1+'Parameters '!$B$22),0,Z69))</f>
        <v>0</v>
      </c>
      <c r="AB70" s="7" t="n">
        <f aca="false">IF(AB$3&lt;$A70,0,IF(AB$3&gt;($A70-1+'Parameters '!$B$22),0,AA69))</f>
        <v>0</v>
      </c>
      <c r="AC70" s="7" t="n">
        <f aca="false">IF(AC$3&lt;$A70,0,IF(AC$3&gt;($A70-1+'Parameters '!$B$22),0,AB69))</f>
        <v>0</v>
      </c>
      <c r="AD70" s="7" t="n">
        <f aca="false">IF(AD$3&lt;$A70,0,IF(AD$3&gt;($A70-1+'Parameters '!$B$22),0,AC69))</f>
        <v>0</v>
      </c>
      <c r="AE70" s="7" t="n">
        <f aca="false">IF(AE$3&lt;$A70,0,IF(AE$3&gt;($A70-1+'Parameters '!$B$22),0,AD69))</f>
        <v>0</v>
      </c>
      <c r="AF70" s="7" t="n">
        <f aca="false">IF(AF$3&lt;$A70,0,IF(AF$3&gt;($A70-1+'Parameters '!$B$22),0,AE69))</f>
        <v>0</v>
      </c>
      <c r="AG70" s="7" t="n">
        <f aca="false">IF(AG$3&lt;$A70,0,IF(AG$3&gt;($A70-1+'Parameters '!$B$22),0,AF69))</f>
        <v>0</v>
      </c>
      <c r="AH70" s="7" t="n">
        <f aca="false">IF(AH$3&lt;$A70,0,IF(AH$3&gt;($A70-1+'Parameters '!$B$22),0,AG69))</f>
        <v>0</v>
      </c>
      <c r="AI70" s="7" t="n">
        <f aca="false">IF(AI$3&lt;$A70,0,IF(AI$3&gt;($A70-1+'Parameters '!$B$22),0,AH69))</f>
        <v>0</v>
      </c>
      <c r="AJ70" s="7" t="n">
        <f aca="false">IF(AJ$3&lt;$A70,0,IF(AJ$3&gt;($A70-1+'Parameters '!$B$22),0,AI69))</f>
        <v>0</v>
      </c>
      <c r="AK70" s="7" t="n">
        <f aca="false">IF(AK$3&lt;$A70,0,IF(AK$3&gt;($A70-1+'Parameters '!$B$22),0,AJ69))</f>
        <v>0</v>
      </c>
      <c r="AL70" s="7" t="n">
        <f aca="false">IF(AL$3&lt;$A70,0,IF(AL$3&gt;($A70-1+'Parameters '!$B$22),0,AK69))</f>
        <v>0</v>
      </c>
      <c r="AM70" s="7" t="n">
        <f aca="false">IF(AM$3&lt;$A70,0,IF(AM$3&gt;($A70-1+'Parameters '!$B$22),0,AL69))</f>
        <v>0</v>
      </c>
      <c r="AN70" s="7" t="n">
        <f aca="false">IF(AN$3&lt;$A70,0,IF(AN$3&gt;($A70-1+'Parameters '!$B$22),0,AM69))</f>
        <v>0</v>
      </c>
      <c r="AO70" s="7" t="n">
        <f aca="false">IF(AO$3&lt;$A70,0,IF(AO$3&gt;($A70-1+'Parameters '!$B$22),0,AN69))</f>
        <v>0</v>
      </c>
      <c r="AP70" s="7" t="n">
        <f aca="false">IF(AP$3&lt;$A70,0,IF(AP$3&gt;($A70-1+'Parameters '!$B$22),0,AO69))</f>
        <v>0</v>
      </c>
      <c r="AQ70" s="7" t="n">
        <f aca="false">IF(AQ$3&lt;$A70,0,IF(AQ$3&gt;($A70-1+'Parameters '!$B$22),0,AP69))</f>
        <v>0</v>
      </c>
      <c r="AR70" s="7" t="n">
        <f aca="false">IF(AR$3&lt;$A70,0,IF(AR$3&gt;($A70-1+'Parameters '!$B$22),0,AQ69))</f>
        <v>0</v>
      </c>
      <c r="AS70" s="7" t="n">
        <f aca="false">IF(AS$3&lt;$A70,0,IF(AS$3&gt;($A70-1+'Parameters '!$B$22),0,AR69))</f>
        <v>0</v>
      </c>
      <c r="AT70" s="7" t="n">
        <f aca="false">IF(AT$3&lt;$A70,0,IF(AT$3&gt;($A70-1+'Parameters '!$B$22),0,AS69))</f>
        <v>0</v>
      </c>
      <c r="AU70" s="7" t="n">
        <f aca="false">IF(AU$3&lt;$A70,0,IF(AU$3&gt;($A70-1+'Parameters '!$B$22),0,AT69))</f>
        <v>0</v>
      </c>
      <c r="AV70" s="7" t="n">
        <f aca="false">IF(AV$3&lt;$A70,0,IF(AV$3&gt;($A70-1+'Parameters '!$B$22),0,AU69))</f>
        <v>0</v>
      </c>
      <c r="AW70" s="7" t="n">
        <f aca="false">IF(AW$3&lt;$A70,0,IF(AW$3&gt;($A70-1+'Parameters '!$B$22),0,AV69))</f>
        <v>0</v>
      </c>
      <c r="AX70" s="7" t="n">
        <f aca="false">IF(AX$3&lt;$A70,0,IF(AX$3&gt;($A70-1+'Parameters '!$B$22),0,AW69))</f>
        <v>0</v>
      </c>
      <c r="AY70" s="7" t="n">
        <f aca="false">IF(AY$3&lt;$A70,0,IF(AY$3&gt;($A70-1+'Parameters '!$B$22),0,AX69))</f>
        <v>0</v>
      </c>
      <c r="AZ70" s="7" t="n">
        <f aca="false">IF(AZ$3&lt;$A70,0,IF(AZ$3&gt;($A70-1+'Parameters '!$B$22),0,AY69))</f>
        <v>0</v>
      </c>
      <c r="BA70" s="7" t="n">
        <f aca="false">IF(BA$3&lt;$A70,0,IF(BA$3&gt;($A70-1+'Parameters '!$B$22),0,AZ69))</f>
        <v>0</v>
      </c>
      <c r="BB70" s="7" t="n">
        <f aca="false">IF(BB$3&lt;$A70,0,IF(BB$3&gt;($A70-1+'Parameters '!$B$22),0,BA69))</f>
        <v>0</v>
      </c>
      <c r="BC70" s="7" t="n">
        <f aca="false">IF(BC$3&lt;$A70,0,IF(BC$3&gt;($A70-1+'Parameters '!$B$22),0,BB69))</f>
        <v>0</v>
      </c>
      <c r="BD70" s="7" t="n">
        <f aca="false">IF(BD$3&lt;$A70,0,IF(BD$3&gt;($A70-1+'Parameters '!$B$22),0,BC69))</f>
        <v>0</v>
      </c>
      <c r="BE70" s="7" t="n">
        <f aca="false">IF(BE$3&lt;$A70,0,IF(BE$3&gt;($A70-1+'Parameters '!$B$22),0,BD69))</f>
        <v>0</v>
      </c>
      <c r="BF70" s="7" t="n">
        <f aca="false">IF(BF$3&lt;$A70,0,IF(BF$3&gt;($A70-1+'Parameters '!$B$22),0,BE69))</f>
        <v>0</v>
      </c>
      <c r="BG70" s="7" t="n">
        <f aca="false">IF(BG$3&lt;$A70,0,IF(BG$3&gt;($A70-1+'Parameters '!$B$22),0,BF69))</f>
        <v>0</v>
      </c>
      <c r="BH70" s="7" t="n">
        <f aca="false">IF(BH$3&lt;$A70,0,IF(BH$3&gt;($A70-1+'Parameters '!$B$22),0,BG69))</f>
        <v>0</v>
      </c>
      <c r="BI70" s="7" t="n">
        <f aca="false">IF(BI$3&lt;$A70,0,IF(BI$3&gt;($A70-1+'Parameters '!$B$22),0,BH69))</f>
        <v>0</v>
      </c>
      <c r="BJ70" s="7" t="n">
        <f aca="false">IF(BJ$3&lt;$A70,0,IF(BJ$3&gt;($A70-1+'Parameters '!$B$22),0,BI69))</f>
        <v>0</v>
      </c>
      <c r="BK70" s="7" t="n">
        <f aca="false">IF(BK$3&lt;$A70,0,IF(BK$3&gt;($A70-1+'Parameters '!$B$22),0,BJ69))</f>
        <v>0</v>
      </c>
      <c r="BL70" s="7" t="n">
        <f aca="false">IF(BL$3&lt;$A70,0,IF(BL$3&gt;($A70-1+'Parameters '!$B$22),0,BK69))</f>
        <v>0</v>
      </c>
      <c r="BM70" s="7" t="n">
        <f aca="false">IF(BM$3&lt;$A70,0,IF(BM$3&gt;($A70-1+'Parameters '!$B$22),0,BL69))</f>
        <v>0</v>
      </c>
      <c r="BN70" s="7" t="n">
        <f aca="false">IF(BN$3&lt;$A70,0,IF(BN$3&gt;($A70-1+'Parameters '!$B$22),0,BM69))</f>
        <v>0</v>
      </c>
      <c r="BO70" s="7" t="n">
        <f aca="false">IF(BO$3&lt;$A70,0,IF(BO$3&gt;($A70-1+'Parameters '!$B$22),0,BN69))</f>
        <v>0</v>
      </c>
      <c r="BP70" s="7" t="n">
        <f aca="false">IF(BP$3&lt;$A70,0,IF(BP$3&gt;($A70-1+'Parameters '!$B$22),0,BO69))</f>
        <v>1174513.79164127</v>
      </c>
      <c r="BQ70" s="7" t="n">
        <f aca="false">IF(BQ$3&lt;$A70,0,IF(BQ$3&gt;($A70-1+'Parameters '!$B$22),0,BP69))</f>
        <v>486499.541692062</v>
      </c>
      <c r="BR70" s="7" t="n">
        <f aca="false">IF(BR$3&lt;$A70,0,IF(BR$3&gt;($A70-1+'Parameters '!$B$22),0,BQ69))</f>
        <v>373304.227979714</v>
      </c>
      <c r="BS70" s="7" t="n">
        <f aca="false">IF(BS$3&lt;$A70,0,IF(BS$3&gt;($A70-1+'Parameters '!$B$22),0,BR69))</f>
        <v>314710.021969495</v>
      </c>
      <c r="BT70" s="7" t="n">
        <f aca="false">IF(BT$3&lt;$A70,0,IF(BT$3&gt;($A70-1+'Parameters '!$B$22),0,BS69))</f>
        <v>277265.095338364</v>
      </c>
      <c r="BU70" s="7" t="n">
        <f aca="false">IF(BU$3&lt;$A70,0,IF(BU$3&gt;($A70-1+'Parameters '!$B$22),0,BT69))</f>
        <v>250666.806761766</v>
      </c>
      <c r="BV70" s="7" t="n">
        <f aca="false">IF(BV$3&lt;$A70,0,IF(BV$3&gt;($A70-1+'Parameters '!$B$22),0,BU69))</f>
        <v>230511.918715664</v>
      </c>
      <c r="BW70" s="7" t="n">
        <f aca="false">IF(BW$3&lt;$A70,0,IF(BW$3&gt;($A70-1+'Parameters '!$B$22),0,BV69))</f>
        <v>214555.26256833</v>
      </c>
      <c r="BX70" s="7" t="n">
        <f aca="false">IF(BX$3&lt;$A70,0,IF(BX$3&gt;($A70-1+'Parameters '!$B$22),0,BW69))</f>
        <v>201514.708257147</v>
      </c>
      <c r="BY70" s="7" t="n">
        <f aca="false">IF(BY$3&lt;$A70,0,IF(BY$3&gt;($A70-1+'Parameters '!$B$22),0,BX69))</f>
        <v>190597.349943037</v>
      </c>
      <c r="BZ70" s="7" t="n">
        <f aca="false">IF(BZ$3&lt;$A70,0,IF(BZ$3&gt;($A70-1+'Parameters '!$B$22),0,BY69))</f>
        <v>181282.833104907</v>
      </c>
      <c r="CA70" s="7" t="n">
        <f aca="false">IF(CA$3&lt;$A70,0,IF(CA$3&gt;($A70-1+'Parameters '!$B$22),0,BZ69))</f>
        <v>173213.564654339</v>
      </c>
      <c r="CB70" s="7" t="n">
        <f aca="false">IF(CB$3&lt;$A70,0,IF(CB$3&gt;($A70-1+'Parameters '!$B$22),0,CA69))</f>
        <v>166134.576876136</v>
      </c>
      <c r="CC70" s="7" t="n">
        <f aca="false">IF(CC$3&lt;$A70,0,IF(CC$3&gt;($A70-1+'Parameters '!$B$22),0,CB69))</f>
        <v>159858.504860201</v>
      </c>
      <c r="CD70" s="7" t="n">
        <f aca="false">IF(CD$3&lt;$A70,0,IF(CD$3&gt;($A70-1+'Parameters '!$B$22),0,CC69))</f>
        <v>154244.150555138</v>
      </c>
      <c r="CE70" s="7" t="n">
        <f aca="false">IF(CE$3&lt;$A70,0,IF(CE$3&gt;($A70-1+'Parameters '!$B$22),0,CD69))</f>
        <v>149182.811647514</v>
      </c>
      <c r="CF70" s="7" t="n">
        <f aca="false">IF(CF$3&lt;$A70,0,IF(CF$3&gt;($A70-1+'Parameters '!$B$22),0,CE69))</f>
        <v>144589.25511657</v>
      </c>
      <c r="CG70" s="7" t="n">
        <f aca="false">IF(CG$3&lt;$A70,0,IF(CG$3&gt;($A70-1+'Parameters '!$B$22),0,CF69))</f>
        <v>140395.578318345</v>
      </c>
      <c r="CH70" s="7" t="n">
        <f aca="false">IF(CH$3&lt;$A70,0,IF(CH$3&gt;($A70-1+'Parameters '!$B$22),0,CG69))</f>
        <v>136546.925559088</v>
      </c>
      <c r="CI70" s="7" t="n">
        <f aca="false">IF(CI$3&lt;$A70,0,IF(CI$3&gt;($A70-1+'Parameters '!$B$22),0,CH69))</f>
        <v>132998.431682726</v>
      </c>
      <c r="CJ70" s="7" t="n">
        <f aca="false">IF(CJ$3&lt;$A70,0,IF(CJ$3&gt;($A70-1+'Parameters '!$B$22),0,CI69))</f>
        <v>129712.997723903</v>
      </c>
      <c r="CK70" s="7" t="n">
        <f aca="false">IF(CK$3&lt;$A70,0,IF(CK$3&gt;($A70-1+'Parameters '!$B$22),0,CJ69))</f>
        <v>126659.643478473</v>
      </c>
      <c r="CL70" s="7" t="n">
        <f aca="false">IF(CL$3&lt;$A70,0,IF(CL$3&gt;($A70-1+'Parameters '!$B$22),0,CK69))</f>
        <v>123812.268074566</v>
      </c>
      <c r="CM70" s="7" t="n">
        <f aca="false">IF(CM$3&lt;$A70,0,IF(CM$3&gt;($A70-1+'Parameters '!$B$22),0,CL69))</f>
        <v>121148.70424659</v>
      </c>
      <c r="CN70" s="7" t="n">
        <f aca="false">IF(CN$3&lt;$A70,0,IF(CN$3&gt;($A70-1+'Parameters '!$B$22),0,CM69))</f>
        <v>118649.987441011</v>
      </c>
      <c r="CO70" s="7" t="n">
        <f aca="false">IF(CO$3&lt;$A70,0,IF(CO$3&gt;($A70-1+'Parameters '!$B$22),0,CN69))</f>
        <v>116299.784356336</v>
      </c>
      <c r="CP70" s="7" t="n">
        <f aca="false">IF(CP$3&lt;$A70,0,IF(CP$3&gt;($A70-1+'Parameters '!$B$22),0,CO69))</f>
        <v>114083.941376451</v>
      </c>
      <c r="CQ70" s="7" t="n">
        <f aca="false">IF(CQ$3&lt;$A70,0,IF(CQ$3&gt;($A70-1+'Parameters '!$B$22),0,CP69))</f>
        <v>111990.12425753</v>
      </c>
      <c r="CR70" s="7" t="n">
        <f aca="false">IF(CR$3&lt;$A70,0,IF(CR$3&gt;($A70-1+'Parameters '!$B$22),0,CQ69))</f>
        <v>110007.528044007</v>
      </c>
      <c r="CS70" s="7" t="n">
        <f aca="false">IF(CS$3&lt;$A70,0,IF(CS$3&gt;($A70-1+'Parameters '!$B$22),0,CR69))</f>
        <v>108126.641587788</v>
      </c>
      <c r="CT70" s="7" t="n">
        <f aca="false">IF(CT$3&lt;$A70,0,IF(CT$3&gt;($A70-1+'Parameters '!$B$22),0,CS69))</f>
        <v>106339.054924167</v>
      </c>
      <c r="CU70" s="7" t="n">
        <f aca="false">IF(CU$3&lt;$A70,0,IF(CU$3&gt;($A70-1+'Parameters '!$B$22),0,CT69))</f>
        <v>104637.300580698</v>
      </c>
      <c r="CV70" s="7" t="n">
        <f aca="false">IF(CV$3&lt;$A70,0,IF(CV$3&gt;($A70-1+'Parameters '!$B$22),0,CU69))</f>
        <v>103014.721972862</v>
      </c>
      <c r="CW70" s="7" t="n">
        <f aca="false">IF(CW$3&lt;$A70,0,IF(CW$3&gt;($A70-1+'Parameters '!$B$22),0,CV69))</f>
        <v>101465.363586413</v>
      </c>
      <c r="CX70" s="7" t="n">
        <f aca="false">SUM(B70:CW70)</f>
        <v>6848533.41889261</v>
      </c>
    </row>
    <row r="71" customFormat="false" ht="12.75" hidden="false" customHeight="false" outlineLevel="0" collapsed="false">
      <c r="A71" s="7" t="n">
        <v>68</v>
      </c>
      <c r="B71" s="7" t="n">
        <f aca="false">IF(B$3&lt;$A71,0,IF(B$3&gt;($A71-1+'Parameters '!$B$22),0,'Parameters '!$B$7/'Parameters '!$B$22))</f>
        <v>0</v>
      </c>
      <c r="C71" s="7" t="n">
        <f aca="false">IF(C$3&lt;$A71,0,IF(C$3&gt;($A71-1+'Parameters '!$B$22),0,B70))</f>
        <v>0</v>
      </c>
      <c r="D71" s="7" t="n">
        <f aca="false">IF(D$3&lt;$A71,0,IF(D$3&gt;($A71-1+'Parameters '!$B$22),0,C70))</f>
        <v>0</v>
      </c>
      <c r="E71" s="7" t="n">
        <f aca="false">IF(E$3&lt;$A71,0,IF(E$3&gt;($A71-1+'Parameters '!$B$22),0,D70))</f>
        <v>0</v>
      </c>
      <c r="F71" s="7" t="n">
        <f aca="false">IF(F$3&lt;$A71,0,IF(F$3&gt;($A71-1+'Parameters '!$B$22),0,E70))</f>
        <v>0</v>
      </c>
      <c r="G71" s="7" t="n">
        <f aca="false">IF(G$3&lt;$A71,0,IF(G$3&gt;($A71-1+'Parameters '!$B$22),0,F70))</f>
        <v>0</v>
      </c>
      <c r="H71" s="7" t="n">
        <f aca="false">IF(H$3&lt;$A71,0,IF(H$3&gt;($A71-1+'Parameters '!$B$22),0,G70))</f>
        <v>0</v>
      </c>
      <c r="I71" s="7" t="n">
        <f aca="false">IF(I$3&lt;$A71,0,IF(I$3&gt;($A71-1+'Parameters '!$B$22),0,H70))</f>
        <v>0</v>
      </c>
      <c r="J71" s="7" t="n">
        <f aca="false">IF(J$3&lt;$A71,0,IF(J$3&gt;($A71-1+'Parameters '!$B$22),0,I70))</f>
        <v>0</v>
      </c>
      <c r="K71" s="7" t="n">
        <f aca="false">IF(K$3&lt;$A71,0,IF(K$3&gt;($A71-1+'Parameters '!$B$22),0,J70))</f>
        <v>0</v>
      </c>
      <c r="L71" s="7" t="n">
        <f aca="false">IF(L$3&lt;$A71,0,IF(L$3&gt;($A71-1+'Parameters '!$B$22),0,K70))</f>
        <v>0</v>
      </c>
      <c r="M71" s="7" t="n">
        <f aca="false">IF(M$3&lt;$A71,0,IF(M$3&gt;($A71-1+'Parameters '!$B$22),0,L70))</f>
        <v>0</v>
      </c>
      <c r="N71" s="7" t="n">
        <f aca="false">IF(N$3&lt;$A71,0,IF(N$3&gt;($A71-1+'Parameters '!$B$22),0,M70))</f>
        <v>0</v>
      </c>
      <c r="O71" s="7" t="n">
        <f aca="false">IF(O$3&lt;$A71,0,IF(O$3&gt;($A71-1+'Parameters '!$B$22),0,N70))</f>
        <v>0</v>
      </c>
      <c r="P71" s="7" t="n">
        <f aca="false">IF(P$3&lt;$A71,0,IF(P$3&gt;($A71-1+'Parameters '!$B$22),0,O70))</f>
        <v>0</v>
      </c>
      <c r="Q71" s="7" t="n">
        <f aca="false">IF(Q$3&lt;$A71,0,IF(Q$3&gt;($A71-1+'Parameters '!$B$22),0,P70))</f>
        <v>0</v>
      </c>
      <c r="R71" s="7" t="n">
        <f aca="false">IF(R$3&lt;$A71,0,IF(R$3&gt;($A71-1+'Parameters '!$B$22),0,Q70))</f>
        <v>0</v>
      </c>
      <c r="S71" s="7" t="n">
        <f aca="false">IF(S$3&lt;$A71,0,IF(S$3&gt;($A71-1+'Parameters '!$B$22),0,R70))</f>
        <v>0</v>
      </c>
      <c r="T71" s="7" t="n">
        <f aca="false">IF(T$3&lt;$A71,0,IF(T$3&gt;($A71-1+'Parameters '!$B$22),0,S70))</f>
        <v>0</v>
      </c>
      <c r="U71" s="7" t="n">
        <f aca="false">IF(U$3&lt;$A71,0,IF(U$3&gt;($A71-1+'Parameters '!$B$22),0,T70))</f>
        <v>0</v>
      </c>
      <c r="V71" s="7" t="n">
        <f aca="false">IF(V$3&lt;$A71,0,IF(V$3&gt;($A71-1+'Parameters '!$B$22),0,U70))</f>
        <v>0</v>
      </c>
      <c r="W71" s="7" t="n">
        <f aca="false">IF(W$3&lt;$A71,0,IF(W$3&gt;($A71-1+'Parameters '!$B$22),0,V70))</f>
        <v>0</v>
      </c>
      <c r="X71" s="7" t="n">
        <f aca="false">IF(X$3&lt;$A71,0,IF(X$3&gt;($A71-1+'Parameters '!$B$22),0,W70))</f>
        <v>0</v>
      </c>
      <c r="Y71" s="7" t="n">
        <f aca="false">IF(Y$3&lt;$A71,0,IF(Y$3&gt;($A71-1+'Parameters '!$B$22),0,X70))</f>
        <v>0</v>
      </c>
      <c r="Z71" s="7" t="n">
        <f aca="false">IF(Z$3&lt;$A71,0,IF(Z$3&gt;($A71-1+'Parameters '!$B$22),0,Y70))</f>
        <v>0</v>
      </c>
      <c r="AA71" s="7" t="n">
        <f aca="false">IF(AA$3&lt;$A71,0,IF(AA$3&gt;($A71-1+'Parameters '!$B$22),0,Z70))</f>
        <v>0</v>
      </c>
      <c r="AB71" s="7" t="n">
        <f aca="false">IF(AB$3&lt;$A71,0,IF(AB$3&gt;($A71-1+'Parameters '!$B$22),0,AA70))</f>
        <v>0</v>
      </c>
      <c r="AC71" s="7" t="n">
        <f aca="false">IF(AC$3&lt;$A71,0,IF(AC$3&gt;($A71-1+'Parameters '!$B$22),0,AB70))</f>
        <v>0</v>
      </c>
      <c r="AD71" s="7" t="n">
        <f aca="false">IF(AD$3&lt;$A71,0,IF(AD$3&gt;($A71-1+'Parameters '!$B$22),0,AC70))</f>
        <v>0</v>
      </c>
      <c r="AE71" s="7" t="n">
        <f aca="false">IF(AE$3&lt;$A71,0,IF(AE$3&gt;($A71-1+'Parameters '!$B$22),0,AD70))</f>
        <v>0</v>
      </c>
      <c r="AF71" s="7" t="n">
        <f aca="false">IF(AF$3&lt;$A71,0,IF(AF$3&gt;($A71-1+'Parameters '!$B$22),0,AE70))</f>
        <v>0</v>
      </c>
      <c r="AG71" s="7" t="n">
        <f aca="false">IF(AG$3&lt;$A71,0,IF(AG$3&gt;($A71-1+'Parameters '!$B$22),0,AF70))</f>
        <v>0</v>
      </c>
      <c r="AH71" s="7" t="n">
        <f aca="false">IF(AH$3&lt;$A71,0,IF(AH$3&gt;($A71-1+'Parameters '!$B$22),0,AG70))</f>
        <v>0</v>
      </c>
      <c r="AI71" s="7" t="n">
        <f aca="false">IF(AI$3&lt;$A71,0,IF(AI$3&gt;($A71-1+'Parameters '!$B$22),0,AH70))</f>
        <v>0</v>
      </c>
      <c r="AJ71" s="7" t="n">
        <f aca="false">IF(AJ$3&lt;$A71,0,IF(AJ$3&gt;($A71-1+'Parameters '!$B$22),0,AI70))</f>
        <v>0</v>
      </c>
      <c r="AK71" s="7" t="n">
        <f aca="false">IF(AK$3&lt;$A71,0,IF(AK$3&gt;($A71-1+'Parameters '!$B$22),0,AJ70))</f>
        <v>0</v>
      </c>
      <c r="AL71" s="7" t="n">
        <f aca="false">IF(AL$3&lt;$A71,0,IF(AL$3&gt;($A71-1+'Parameters '!$B$22),0,AK70))</f>
        <v>0</v>
      </c>
      <c r="AM71" s="7" t="n">
        <f aca="false">IF(AM$3&lt;$A71,0,IF(AM$3&gt;($A71-1+'Parameters '!$B$22),0,AL70))</f>
        <v>0</v>
      </c>
      <c r="AN71" s="7" t="n">
        <f aca="false">IF(AN$3&lt;$A71,0,IF(AN$3&gt;($A71-1+'Parameters '!$B$22),0,AM70))</f>
        <v>0</v>
      </c>
      <c r="AO71" s="7" t="n">
        <f aca="false">IF(AO$3&lt;$A71,0,IF(AO$3&gt;($A71-1+'Parameters '!$B$22),0,AN70))</f>
        <v>0</v>
      </c>
      <c r="AP71" s="7" t="n">
        <f aca="false">IF(AP$3&lt;$A71,0,IF(AP$3&gt;($A71-1+'Parameters '!$B$22),0,AO70))</f>
        <v>0</v>
      </c>
      <c r="AQ71" s="7" t="n">
        <f aca="false">IF(AQ$3&lt;$A71,0,IF(AQ$3&gt;($A71-1+'Parameters '!$B$22),0,AP70))</f>
        <v>0</v>
      </c>
      <c r="AR71" s="7" t="n">
        <f aca="false">IF(AR$3&lt;$A71,0,IF(AR$3&gt;($A71-1+'Parameters '!$B$22),0,AQ70))</f>
        <v>0</v>
      </c>
      <c r="AS71" s="7" t="n">
        <f aca="false">IF(AS$3&lt;$A71,0,IF(AS$3&gt;($A71-1+'Parameters '!$B$22),0,AR70))</f>
        <v>0</v>
      </c>
      <c r="AT71" s="7" t="n">
        <f aca="false">IF(AT$3&lt;$A71,0,IF(AT$3&gt;($A71-1+'Parameters '!$B$22),0,AS70))</f>
        <v>0</v>
      </c>
      <c r="AU71" s="7" t="n">
        <f aca="false">IF(AU$3&lt;$A71,0,IF(AU$3&gt;($A71-1+'Parameters '!$B$22),0,AT70))</f>
        <v>0</v>
      </c>
      <c r="AV71" s="7" t="n">
        <f aca="false">IF(AV$3&lt;$A71,0,IF(AV$3&gt;($A71-1+'Parameters '!$B$22),0,AU70))</f>
        <v>0</v>
      </c>
      <c r="AW71" s="7" t="n">
        <f aca="false">IF(AW$3&lt;$A71,0,IF(AW$3&gt;($A71-1+'Parameters '!$B$22),0,AV70))</f>
        <v>0</v>
      </c>
      <c r="AX71" s="7" t="n">
        <f aca="false">IF(AX$3&lt;$A71,0,IF(AX$3&gt;($A71-1+'Parameters '!$B$22),0,AW70))</f>
        <v>0</v>
      </c>
      <c r="AY71" s="7" t="n">
        <f aca="false">IF(AY$3&lt;$A71,0,IF(AY$3&gt;($A71-1+'Parameters '!$B$22),0,AX70))</f>
        <v>0</v>
      </c>
      <c r="AZ71" s="7" t="n">
        <f aca="false">IF(AZ$3&lt;$A71,0,IF(AZ$3&gt;($A71-1+'Parameters '!$B$22),0,AY70))</f>
        <v>0</v>
      </c>
      <c r="BA71" s="7" t="n">
        <f aca="false">IF(BA$3&lt;$A71,0,IF(BA$3&gt;($A71-1+'Parameters '!$B$22),0,AZ70))</f>
        <v>0</v>
      </c>
      <c r="BB71" s="7" t="n">
        <f aca="false">IF(BB$3&lt;$A71,0,IF(BB$3&gt;($A71-1+'Parameters '!$B$22),0,BA70))</f>
        <v>0</v>
      </c>
      <c r="BC71" s="7" t="n">
        <f aca="false">IF(BC$3&lt;$A71,0,IF(BC$3&gt;($A71-1+'Parameters '!$B$22),0,BB70))</f>
        <v>0</v>
      </c>
      <c r="BD71" s="7" t="n">
        <f aca="false">IF(BD$3&lt;$A71,0,IF(BD$3&gt;($A71-1+'Parameters '!$B$22),0,BC70))</f>
        <v>0</v>
      </c>
      <c r="BE71" s="7" t="n">
        <f aca="false">IF(BE$3&lt;$A71,0,IF(BE$3&gt;($A71-1+'Parameters '!$B$22),0,BD70))</f>
        <v>0</v>
      </c>
      <c r="BF71" s="7" t="n">
        <f aca="false">IF(BF$3&lt;$A71,0,IF(BF$3&gt;($A71-1+'Parameters '!$B$22),0,BE70))</f>
        <v>0</v>
      </c>
      <c r="BG71" s="7" t="n">
        <f aca="false">IF(BG$3&lt;$A71,0,IF(BG$3&gt;($A71-1+'Parameters '!$B$22),0,BF70))</f>
        <v>0</v>
      </c>
      <c r="BH71" s="7" t="n">
        <f aca="false">IF(BH$3&lt;$A71,0,IF(BH$3&gt;($A71-1+'Parameters '!$B$22),0,BG70))</f>
        <v>0</v>
      </c>
      <c r="BI71" s="7" t="n">
        <f aca="false">IF(BI$3&lt;$A71,0,IF(BI$3&gt;($A71-1+'Parameters '!$B$22),0,BH70))</f>
        <v>0</v>
      </c>
      <c r="BJ71" s="7" t="n">
        <f aca="false">IF(BJ$3&lt;$A71,0,IF(BJ$3&gt;($A71-1+'Parameters '!$B$22),0,BI70))</f>
        <v>0</v>
      </c>
      <c r="BK71" s="7" t="n">
        <f aca="false">IF(BK$3&lt;$A71,0,IF(BK$3&gt;($A71-1+'Parameters '!$B$22),0,BJ70))</f>
        <v>0</v>
      </c>
      <c r="BL71" s="7" t="n">
        <f aca="false">IF(BL$3&lt;$A71,0,IF(BL$3&gt;($A71-1+'Parameters '!$B$22),0,BK70))</f>
        <v>0</v>
      </c>
      <c r="BM71" s="7" t="n">
        <f aca="false">IF(BM$3&lt;$A71,0,IF(BM$3&gt;($A71-1+'Parameters '!$B$22),0,BL70))</f>
        <v>0</v>
      </c>
      <c r="BN71" s="7" t="n">
        <f aca="false">IF(BN$3&lt;$A71,0,IF(BN$3&gt;($A71-1+'Parameters '!$B$22),0,BM70))</f>
        <v>0</v>
      </c>
      <c r="BO71" s="7" t="n">
        <f aca="false">IF(BO$3&lt;$A71,0,IF(BO$3&gt;($A71-1+'Parameters '!$B$22),0,BN70))</f>
        <v>0</v>
      </c>
      <c r="BP71" s="7" t="n">
        <f aca="false">IF(BP$3&lt;$A71,0,IF(BP$3&gt;($A71-1+'Parameters '!$B$22),0,BO70))</f>
        <v>0</v>
      </c>
      <c r="BQ71" s="7" t="n">
        <f aca="false">IF(BQ$3&lt;$A71,0,IF(BQ$3&gt;($A71-1+'Parameters '!$B$22),0,BP70))</f>
        <v>1174513.79164127</v>
      </c>
      <c r="BR71" s="7" t="n">
        <f aca="false">IF(BR$3&lt;$A71,0,IF(BR$3&gt;($A71-1+'Parameters '!$B$22),0,BQ70))</f>
        <v>486499.541692062</v>
      </c>
      <c r="BS71" s="7" t="n">
        <f aca="false">IF(BS$3&lt;$A71,0,IF(BS$3&gt;($A71-1+'Parameters '!$B$22),0,BR70))</f>
        <v>373304.227979714</v>
      </c>
      <c r="BT71" s="7" t="n">
        <f aca="false">IF(BT$3&lt;$A71,0,IF(BT$3&gt;($A71-1+'Parameters '!$B$22),0,BS70))</f>
        <v>314710.021969495</v>
      </c>
      <c r="BU71" s="7" t="n">
        <f aca="false">IF(BU$3&lt;$A71,0,IF(BU$3&gt;($A71-1+'Parameters '!$B$22),0,BT70))</f>
        <v>277265.095338364</v>
      </c>
      <c r="BV71" s="7" t="n">
        <f aca="false">IF(BV$3&lt;$A71,0,IF(BV$3&gt;($A71-1+'Parameters '!$B$22),0,BU70))</f>
        <v>250666.806761766</v>
      </c>
      <c r="BW71" s="7" t="n">
        <f aca="false">IF(BW$3&lt;$A71,0,IF(BW$3&gt;($A71-1+'Parameters '!$B$22),0,BV70))</f>
        <v>230511.918715664</v>
      </c>
      <c r="BX71" s="7" t="n">
        <f aca="false">IF(BX$3&lt;$A71,0,IF(BX$3&gt;($A71-1+'Parameters '!$B$22),0,BW70))</f>
        <v>214555.26256833</v>
      </c>
      <c r="BY71" s="7" t="n">
        <f aca="false">IF(BY$3&lt;$A71,0,IF(BY$3&gt;($A71-1+'Parameters '!$B$22),0,BX70))</f>
        <v>201514.708257147</v>
      </c>
      <c r="BZ71" s="7" t="n">
        <f aca="false">IF(BZ$3&lt;$A71,0,IF(BZ$3&gt;($A71-1+'Parameters '!$B$22),0,BY70))</f>
        <v>190597.349943037</v>
      </c>
      <c r="CA71" s="7" t="n">
        <f aca="false">IF(CA$3&lt;$A71,0,IF(CA$3&gt;($A71-1+'Parameters '!$B$22),0,BZ70))</f>
        <v>181282.833104907</v>
      </c>
      <c r="CB71" s="7" t="n">
        <f aca="false">IF(CB$3&lt;$A71,0,IF(CB$3&gt;($A71-1+'Parameters '!$B$22),0,CA70))</f>
        <v>173213.564654339</v>
      </c>
      <c r="CC71" s="7" t="n">
        <f aca="false">IF(CC$3&lt;$A71,0,IF(CC$3&gt;($A71-1+'Parameters '!$B$22),0,CB70))</f>
        <v>166134.576876136</v>
      </c>
      <c r="CD71" s="7" t="n">
        <f aca="false">IF(CD$3&lt;$A71,0,IF(CD$3&gt;($A71-1+'Parameters '!$B$22),0,CC70))</f>
        <v>159858.504860201</v>
      </c>
      <c r="CE71" s="7" t="n">
        <f aca="false">IF(CE$3&lt;$A71,0,IF(CE$3&gt;($A71-1+'Parameters '!$B$22),0,CD70))</f>
        <v>154244.150555138</v>
      </c>
      <c r="CF71" s="7" t="n">
        <f aca="false">IF(CF$3&lt;$A71,0,IF(CF$3&gt;($A71-1+'Parameters '!$B$22),0,CE70))</f>
        <v>149182.811647514</v>
      </c>
      <c r="CG71" s="7" t="n">
        <f aca="false">IF(CG$3&lt;$A71,0,IF(CG$3&gt;($A71-1+'Parameters '!$B$22),0,CF70))</f>
        <v>144589.25511657</v>
      </c>
      <c r="CH71" s="7" t="n">
        <f aca="false">IF(CH$3&lt;$A71,0,IF(CH$3&gt;($A71-1+'Parameters '!$B$22),0,CG70))</f>
        <v>140395.578318345</v>
      </c>
      <c r="CI71" s="7" t="n">
        <f aca="false">IF(CI$3&lt;$A71,0,IF(CI$3&gt;($A71-1+'Parameters '!$B$22),0,CH70))</f>
        <v>136546.925559088</v>
      </c>
      <c r="CJ71" s="7" t="n">
        <f aca="false">IF(CJ$3&lt;$A71,0,IF(CJ$3&gt;($A71-1+'Parameters '!$B$22),0,CI70))</f>
        <v>132998.431682726</v>
      </c>
      <c r="CK71" s="7" t="n">
        <f aca="false">IF(CK$3&lt;$A71,0,IF(CK$3&gt;($A71-1+'Parameters '!$B$22),0,CJ70))</f>
        <v>129712.997723903</v>
      </c>
      <c r="CL71" s="7" t="n">
        <f aca="false">IF(CL$3&lt;$A71,0,IF(CL$3&gt;($A71-1+'Parameters '!$B$22),0,CK70))</f>
        <v>126659.643478473</v>
      </c>
      <c r="CM71" s="7" t="n">
        <f aca="false">IF(CM$3&lt;$A71,0,IF(CM$3&gt;($A71-1+'Parameters '!$B$22),0,CL70))</f>
        <v>123812.268074566</v>
      </c>
      <c r="CN71" s="7" t="n">
        <f aca="false">IF(CN$3&lt;$A71,0,IF(CN$3&gt;($A71-1+'Parameters '!$B$22),0,CM70))</f>
        <v>121148.70424659</v>
      </c>
      <c r="CO71" s="7" t="n">
        <f aca="false">IF(CO$3&lt;$A71,0,IF(CO$3&gt;($A71-1+'Parameters '!$B$22),0,CN70))</f>
        <v>118649.987441011</v>
      </c>
      <c r="CP71" s="7" t="n">
        <f aca="false">IF(CP$3&lt;$A71,0,IF(CP$3&gt;($A71-1+'Parameters '!$B$22),0,CO70))</f>
        <v>116299.784356336</v>
      </c>
      <c r="CQ71" s="7" t="n">
        <f aca="false">IF(CQ$3&lt;$A71,0,IF(CQ$3&gt;($A71-1+'Parameters '!$B$22),0,CP70))</f>
        <v>114083.941376451</v>
      </c>
      <c r="CR71" s="7" t="n">
        <f aca="false">IF(CR$3&lt;$A71,0,IF(CR$3&gt;($A71-1+'Parameters '!$B$22),0,CQ70))</f>
        <v>111990.12425753</v>
      </c>
      <c r="CS71" s="7" t="n">
        <f aca="false">IF(CS$3&lt;$A71,0,IF(CS$3&gt;($A71-1+'Parameters '!$B$22),0,CR70))</f>
        <v>110007.528044007</v>
      </c>
      <c r="CT71" s="7" t="n">
        <f aca="false">IF(CT$3&lt;$A71,0,IF(CT$3&gt;($A71-1+'Parameters '!$B$22),0,CS70))</f>
        <v>108126.641587788</v>
      </c>
      <c r="CU71" s="7" t="n">
        <f aca="false">IF(CU$3&lt;$A71,0,IF(CU$3&gt;($A71-1+'Parameters '!$B$22),0,CT70))</f>
        <v>106339.054924167</v>
      </c>
      <c r="CV71" s="7" t="n">
        <f aca="false">IF(CV$3&lt;$A71,0,IF(CV$3&gt;($A71-1+'Parameters '!$B$22),0,CU70))</f>
        <v>104637.300580698</v>
      </c>
      <c r="CW71" s="7" t="n">
        <f aca="false">IF(CW$3&lt;$A71,0,IF(CW$3&gt;($A71-1+'Parameters '!$B$22),0,CV70))</f>
        <v>103014.721972862</v>
      </c>
      <c r="CX71" s="7" t="n">
        <f aca="false">SUM(B71:CW71)</f>
        <v>6747068.0553062</v>
      </c>
    </row>
    <row r="72" customFormat="false" ht="12.75" hidden="false" customHeight="false" outlineLevel="0" collapsed="false">
      <c r="A72" s="7" t="n">
        <v>69</v>
      </c>
      <c r="B72" s="7" t="n">
        <f aca="false">IF(B$3&lt;$A72,0,IF(B$3&gt;($A72-1+'Parameters '!$B$22),0,'Parameters '!$B$7/'Parameters '!$B$22))</f>
        <v>0</v>
      </c>
      <c r="C72" s="7" t="n">
        <f aca="false">IF(C$3&lt;$A72,0,IF(C$3&gt;($A72-1+'Parameters '!$B$22),0,B71))</f>
        <v>0</v>
      </c>
      <c r="D72" s="7" t="n">
        <f aca="false">IF(D$3&lt;$A72,0,IF(D$3&gt;($A72-1+'Parameters '!$B$22),0,C71))</f>
        <v>0</v>
      </c>
      <c r="E72" s="7" t="n">
        <f aca="false">IF(E$3&lt;$A72,0,IF(E$3&gt;($A72-1+'Parameters '!$B$22),0,D71))</f>
        <v>0</v>
      </c>
      <c r="F72" s="7" t="n">
        <f aca="false">IF(F$3&lt;$A72,0,IF(F$3&gt;($A72-1+'Parameters '!$B$22),0,E71))</f>
        <v>0</v>
      </c>
      <c r="G72" s="7" t="n">
        <f aca="false">IF(G$3&lt;$A72,0,IF(G$3&gt;($A72-1+'Parameters '!$B$22),0,F71))</f>
        <v>0</v>
      </c>
      <c r="H72" s="7" t="n">
        <f aca="false">IF(H$3&lt;$A72,0,IF(H$3&gt;($A72-1+'Parameters '!$B$22),0,G71))</f>
        <v>0</v>
      </c>
      <c r="I72" s="7" t="n">
        <f aca="false">IF(I$3&lt;$A72,0,IF(I$3&gt;($A72-1+'Parameters '!$B$22),0,H71))</f>
        <v>0</v>
      </c>
      <c r="J72" s="7" t="n">
        <f aca="false">IF(J$3&lt;$A72,0,IF(J$3&gt;($A72-1+'Parameters '!$B$22),0,I71))</f>
        <v>0</v>
      </c>
      <c r="K72" s="7" t="n">
        <f aca="false">IF(K$3&lt;$A72,0,IF(K$3&gt;($A72-1+'Parameters '!$B$22),0,J71))</f>
        <v>0</v>
      </c>
      <c r="L72" s="7" t="n">
        <f aca="false">IF(L$3&lt;$A72,0,IF(L$3&gt;($A72-1+'Parameters '!$B$22),0,K71))</f>
        <v>0</v>
      </c>
      <c r="M72" s="7" t="n">
        <f aca="false">IF(M$3&lt;$A72,0,IF(M$3&gt;($A72-1+'Parameters '!$B$22),0,L71))</f>
        <v>0</v>
      </c>
      <c r="N72" s="7" t="n">
        <f aca="false">IF(N$3&lt;$A72,0,IF(N$3&gt;($A72-1+'Parameters '!$B$22),0,M71))</f>
        <v>0</v>
      </c>
      <c r="O72" s="7" t="n">
        <f aca="false">IF(O$3&lt;$A72,0,IF(O$3&gt;($A72-1+'Parameters '!$B$22),0,N71))</f>
        <v>0</v>
      </c>
      <c r="P72" s="7" t="n">
        <f aca="false">IF(P$3&lt;$A72,0,IF(P$3&gt;($A72-1+'Parameters '!$B$22),0,O71))</f>
        <v>0</v>
      </c>
      <c r="Q72" s="7" t="n">
        <f aca="false">IF(Q$3&lt;$A72,0,IF(Q$3&gt;($A72-1+'Parameters '!$B$22),0,P71))</f>
        <v>0</v>
      </c>
      <c r="R72" s="7" t="n">
        <f aca="false">IF(R$3&lt;$A72,0,IF(R$3&gt;($A72-1+'Parameters '!$B$22),0,Q71))</f>
        <v>0</v>
      </c>
      <c r="S72" s="7" t="n">
        <f aca="false">IF(S$3&lt;$A72,0,IF(S$3&gt;($A72-1+'Parameters '!$B$22),0,R71))</f>
        <v>0</v>
      </c>
      <c r="T72" s="7" t="n">
        <f aca="false">IF(T$3&lt;$A72,0,IF(T$3&gt;($A72-1+'Parameters '!$B$22),0,S71))</f>
        <v>0</v>
      </c>
      <c r="U72" s="7" t="n">
        <f aca="false">IF(U$3&lt;$A72,0,IF(U$3&gt;($A72-1+'Parameters '!$B$22),0,T71))</f>
        <v>0</v>
      </c>
      <c r="V72" s="7" t="n">
        <f aca="false">IF(V$3&lt;$A72,0,IF(V$3&gt;($A72-1+'Parameters '!$B$22),0,U71))</f>
        <v>0</v>
      </c>
      <c r="W72" s="7" t="n">
        <f aca="false">IF(W$3&lt;$A72,0,IF(W$3&gt;($A72-1+'Parameters '!$B$22),0,V71))</f>
        <v>0</v>
      </c>
      <c r="X72" s="7" t="n">
        <f aca="false">IF(X$3&lt;$A72,0,IF(X$3&gt;($A72-1+'Parameters '!$B$22),0,W71))</f>
        <v>0</v>
      </c>
      <c r="Y72" s="7" t="n">
        <f aca="false">IF(Y$3&lt;$A72,0,IF(Y$3&gt;($A72-1+'Parameters '!$B$22),0,X71))</f>
        <v>0</v>
      </c>
      <c r="Z72" s="7" t="n">
        <f aca="false">IF(Z$3&lt;$A72,0,IF(Z$3&gt;($A72-1+'Parameters '!$B$22),0,Y71))</f>
        <v>0</v>
      </c>
      <c r="AA72" s="7" t="n">
        <f aca="false">IF(AA$3&lt;$A72,0,IF(AA$3&gt;($A72-1+'Parameters '!$B$22),0,Z71))</f>
        <v>0</v>
      </c>
      <c r="AB72" s="7" t="n">
        <f aca="false">IF(AB$3&lt;$A72,0,IF(AB$3&gt;($A72-1+'Parameters '!$B$22),0,AA71))</f>
        <v>0</v>
      </c>
      <c r="AC72" s="7" t="n">
        <f aca="false">IF(AC$3&lt;$A72,0,IF(AC$3&gt;($A72-1+'Parameters '!$B$22),0,AB71))</f>
        <v>0</v>
      </c>
      <c r="AD72" s="7" t="n">
        <f aca="false">IF(AD$3&lt;$A72,0,IF(AD$3&gt;($A72-1+'Parameters '!$B$22),0,AC71))</f>
        <v>0</v>
      </c>
      <c r="AE72" s="7" t="n">
        <f aca="false">IF(AE$3&lt;$A72,0,IF(AE$3&gt;($A72-1+'Parameters '!$B$22),0,AD71))</f>
        <v>0</v>
      </c>
      <c r="AF72" s="7" t="n">
        <f aca="false">IF(AF$3&lt;$A72,0,IF(AF$3&gt;($A72-1+'Parameters '!$B$22),0,AE71))</f>
        <v>0</v>
      </c>
      <c r="AG72" s="7" t="n">
        <f aca="false">IF(AG$3&lt;$A72,0,IF(AG$3&gt;($A72-1+'Parameters '!$B$22),0,AF71))</f>
        <v>0</v>
      </c>
      <c r="AH72" s="7" t="n">
        <f aca="false">IF(AH$3&lt;$A72,0,IF(AH$3&gt;($A72-1+'Parameters '!$B$22),0,AG71))</f>
        <v>0</v>
      </c>
      <c r="AI72" s="7" t="n">
        <f aca="false">IF(AI$3&lt;$A72,0,IF(AI$3&gt;($A72-1+'Parameters '!$B$22),0,AH71))</f>
        <v>0</v>
      </c>
      <c r="AJ72" s="7" t="n">
        <f aca="false">IF(AJ$3&lt;$A72,0,IF(AJ$3&gt;($A72-1+'Parameters '!$B$22),0,AI71))</f>
        <v>0</v>
      </c>
      <c r="AK72" s="7" t="n">
        <f aca="false">IF(AK$3&lt;$A72,0,IF(AK$3&gt;($A72-1+'Parameters '!$B$22),0,AJ71))</f>
        <v>0</v>
      </c>
      <c r="AL72" s="7" t="n">
        <f aca="false">IF(AL$3&lt;$A72,0,IF(AL$3&gt;($A72-1+'Parameters '!$B$22),0,AK71))</f>
        <v>0</v>
      </c>
      <c r="AM72" s="7" t="n">
        <f aca="false">IF(AM$3&lt;$A72,0,IF(AM$3&gt;($A72-1+'Parameters '!$B$22),0,AL71))</f>
        <v>0</v>
      </c>
      <c r="AN72" s="7" t="n">
        <f aca="false">IF(AN$3&lt;$A72,0,IF(AN$3&gt;($A72-1+'Parameters '!$B$22),0,AM71))</f>
        <v>0</v>
      </c>
      <c r="AO72" s="7" t="n">
        <f aca="false">IF(AO$3&lt;$A72,0,IF(AO$3&gt;($A72-1+'Parameters '!$B$22),0,AN71))</f>
        <v>0</v>
      </c>
      <c r="AP72" s="7" t="n">
        <f aca="false">IF(AP$3&lt;$A72,0,IF(AP$3&gt;($A72-1+'Parameters '!$B$22),0,AO71))</f>
        <v>0</v>
      </c>
      <c r="AQ72" s="7" t="n">
        <f aca="false">IF(AQ$3&lt;$A72,0,IF(AQ$3&gt;($A72-1+'Parameters '!$B$22),0,AP71))</f>
        <v>0</v>
      </c>
      <c r="AR72" s="7" t="n">
        <f aca="false">IF(AR$3&lt;$A72,0,IF(AR$3&gt;($A72-1+'Parameters '!$B$22),0,AQ71))</f>
        <v>0</v>
      </c>
      <c r="AS72" s="7" t="n">
        <f aca="false">IF(AS$3&lt;$A72,0,IF(AS$3&gt;($A72-1+'Parameters '!$B$22),0,AR71))</f>
        <v>0</v>
      </c>
      <c r="AT72" s="7" t="n">
        <f aca="false">IF(AT$3&lt;$A72,0,IF(AT$3&gt;($A72-1+'Parameters '!$B$22),0,AS71))</f>
        <v>0</v>
      </c>
      <c r="AU72" s="7" t="n">
        <f aca="false">IF(AU$3&lt;$A72,0,IF(AU$3&gt;($A72-1+'Parameters '!$B$22),0,AT71))</f>
        <v>0</v>
      </c>
      <c r="AV72" s="7" t="n">
        <f aca="false">IF(AV$3&lt;$A72,0,IF(AV$3&gt;($A72-1+'Parameters '!$B$22),0,AU71))</f>
        <v>0</v>
      </c>
      <c r="AW72" s="7" t="n">
        <f aca="false">IF(AW$3&lt;$A72,0,IF(AW$3&gt;($A72-1+'Parameters '!$B$22),0,AV71))</f>
        <v>0</v>
      </c>
      <c r="AX72" s="7" t="n">
        <f aca="false">IF(AX$3&lt;$A72,0,IF(AX$3&gt;($A72-1+'Parameters '!$B$22),0,AW71))</f>
        <v>0</v>
      </c>
      <c r="AY72" s="7" t="n">
        <f aca="false">IF(AY$3&lt;$A72,0,IF(AY$3&gt;($A72-1+'Parameters '!$B$22),0,AX71))</f>
        <v>0</v>
      </c>
      <c r="AZ72" s="7" t="n">
        <f aca="false">IF(AZ$3&lt;$A72,0,IF(AZ$3&gt;($A72-1+'Parameters '!$B$22),0,AY71))</f>
        <v>0</v>
      </c>
      <c r="BA72" s="7" t="n">
        <f aca="false">IF(BA$3&lt;$A72,0,IF(BA$3&gt;($A72-1+'Parameters '!$B$22),0,AZ71))</f>
        <v>0</v>
      </c>
      <c r="BB72" s="7" t="n">
        <f aca="false">IF(BB$3&lt;$A72,0,IF(BB$3&gt;($A72-1+'Parameters '!$B$22),0,BA71))</f>
        <v>0</v>
      </c>
      <c r="BC72" s="7" t="n">
        <f aca="false">IF(BC$3&lt;$A72,0,IF(BC$3&gt;($A72-1+'Parameters '!$B$22),0,BB71))</f>
        <v>0</v>
      </c>
      <c r="BD72" s="7" t="n">
        <f aca="false">IF(BD$3&lt;$A72,0,IF(BD$3&gt;($A72-1+'Parameters '!$B$22),0,BC71))</f>
        <v>0</v>
      </c>
      <c r="BE72" s="7" t="n">
        <f aca="false">IF(BE$3&lt;$A72,0,IF(BE$3&gt;($A72-1+'Parameters '!$B$22),0,BD71))</f>
        <v>0</v>
      </c>
      <c r="BF72" s="7" t="n">
        <f aca="false">IF(BF$3&lt;$A72,0,IF(BF$3&gt;($A72-1+'Parameters '!$B$22),0,BE71))</f>
        <v>0</v>
      </c>
      <c r="BG72" s="7" t="n">
        <f aca="false">IF(BG$3&lt;$A72,0,IF(BG$3&gt;($A72-1+'Parameters '!$B$22),0,BF71))</f>
        <v>0</v>
      </c>
      <c r="BH72" s="7" t="n">
        <f aca="false">IF(BH$3&lt;$A72,0,IF(BH$3&gt;($A72-1+'Parameters '!$B$22),0,BG71))</f>
        <v>0</v>
      </c>
      <c r="BI72" s="7" t="n">
        <f aca="false">IF(BI$3&lt;$A72,0,IF(BI$3&gt;($A72-1+'Parameters '!$B$22),0,BH71))</f>
        <v>0</v>
      </c>
      <c r="BJ72" s="7" t="n">
        <f aca="false">IF(BJ$3&lt;$A72,0,IF(BJ$3&gt;($A72-1+'Parameters '!$B$22),0,BI71))</f>
        <v>0</v>
      </c>
      <c r="BK72" s="7" t="n">
        <f aca="false">IF(BK$3&lt;$A72,0,IF(BK$3&gt;($A72-1+'Parameters '!$B$22),0,BJ71))</f>
        <v>0</v>
      </c>
      <c r="BL72" s="7" t="n">
        <f aca="false">IF(BL$3&lt;$A72,0,IF(BL$3&gt;($A72-1+'Parameters '!$B$22),0,BK71))</f>
        <v>0</v>
      </c>
      <c r="BM72" s="7" t="n">
        <f aca="false">IF(BM$3&lt;$A72,0,IF(BM$3&gt;($A72-1+'Parameters '!$B$22),0,BL71))</f>
        <v>0</v>
      </c>
      <c r="BN72" s="7" t="n">
        <f aca="false">IF(BN$3&lt;$A72,0,IF(BN$3&gt;($A72-1+'Parameters '!$B$22),0,BM71))</f>
        <v>0</v>
      </c>
      <c r="BO72" s="7" t="n">
        <f aca="false">IF(BO$3&lt;$A72,0,IF(BO$3&gt;($A72-1+'Parameters '!$B$22),0,BN71))</f>
        <v>0</v>
      </c>
      <c r="BP72" s="7" t="n">
        <f aca="false">IF(BP$3&lt;$A72,0,IF(BP$3&gt;($A72-1+'Parameters '!$B$22),0,BO71))</f>
        <v>0</v>
      </c>
      <c r="BQ72" s="7" t="n">
        <f aca="false">IF(BQ$3&lt;$A72,0,IF(BQ$3&gt;($A72-1+'Parameters '!$B$22),0,BP71))</f>
        <v>0</v>
      </c>
      <c r="BR72" s="7" t="n">
        <f aca="false">IF(BR$3&lt;$A72,0,IF(BR$3&gt;($A72-1+'Parameters '!$B$22),0,BQ71))</f>
        <v>1174513.79164127</v>
      </c>
      <c r="BS72" s="7" t="n">
        <f aca="false">IF(BS$3&lt;$A72,0,IF(BS$3&gt;($A72-1+'Parameters '!$B$22),0,BR71))</f>
        <v>486499.541692062</v>
      </c>
      <c r="BT72" s="7" t="n">
        <f aca="false">IF(BT$3&lt;$A72,0,IF(BT$3&gt;($A72-1+'Parameters '!$B$22),0,BS71))</f>
        <v>373304.227979714</v>
      </c>
      <c r="BU72" s="7" t="n">
        <f aca="false">IF(BU$3&lt;$A72,0,IF(BU$3&gt;($A72-1+'Parameters '!$B$22),0,BT71))</f>
        <v>314710.021969495</v>
      </c>
      <c r="BV72" s="7" t="n">
        <f aca="false">IF(BV$3&lt;$A72,0,IF(BV$3&gt;($A72-1+'Parameters '!$B$22),0,BU71))</f>
        <v>277265.095338364</v>
      </c>
      <c r="BW72" s="7" t="n">
        <f aca="false">IF(BW$3&lt;$A72,0,IF(BW$3&gt;($A72-1+'Parameters '!$B$22),0,BV71))</f>
        <v>250666.806761766</v>
      </c>
      <c r="BX72" s="7" t="n">
        <f aca="false">IF(BX$3&lt;$A72,0,IF(BX$3&gt;($A72-1+'Parameters '!$B$22),0,BW71))</f>
        <v>230511.918715664</v>
      </c>
      <c r="BY72" s="7" t="n">
        <f aca="false">IF(BY$3&lt;$A72,0,IF(BY$3&gt;($A72-1+'Parameters '!$B$22),0,BX71))</f>
        <v>214555.26256833</v>
      </c>
      <c r="BZ72" s="7" t="n">
        <f aca="false">IF(BZ$3&lt;$A72,0,IF(BZ$3&gt;($A72-1+'Parameters '!$B$22),0,BY71))</f>
        <v>201514.708257147</v>
      </c>
      <c r="CA72" s="7" t="n">
        <f aca="false">IF(CA$3&lt;$A72,0,IF(CA$3&gt;($A72-1+'Parameters '!$B$22),0,BZ71))</f>
        <v>190597.349943037</v>
      </c>
      <c r="CB72" s="7" t="n">
        <f aca="false">IF(CB$3&lt;$A72,0,IF(CB$3&gt;($A72-1+'Parameters '!$B$22),0,CA71))</f>
        <v>181282.833104907</v>
      </c>
      <c r="CC72" s="7" t="n">
        <f aca="false">IF(CC$3&lt;$A72,0,IF(CC$3&gt;($A72-1+'Parameters '!$B$22),0,CB71))</f>
        <v>173213.564654339</v>
      </c>
      <c r="CD72" s="7" t="n">
        <f aca="false">IF(CD$3&lt;$A72,0,IF(CD$3&gt;($A72-1+'Parameters '!$B$22),0,CC71))</f>
        <v>166134.576876136</v>
      </c>
      <c r="CE72" s="7" t="n">
        <f aca="false">IF(CE$3&lt;$A72,0,IF(CE$3&gt;($A72-1+'Parameters '!$B$22),0,CD71))</f>
        <v>159858.504860201</v>
      </c>
      <c r="CF72" s="7" t="n">
        <f aca="false">IF(CF$3&lt;$A72,0,IF(CF$3&gt;($A72-1+'Parameters '!$B$22),0,CE71))</f>
        <v>154244.150555138</v>
      </c>
      <c r="CG72" s="7" t="n">
        <f aca="false">IF(CG$3&lt;$A72,0,IF(CG$3&gt;($A72-1+'Parameters '!$B$22),0,CF71))</f>
        <v>149182.811647514</v>
      </c>
      <c r="CH72" s="7" t="n">
        <f aca="false">IF(CH$3&lt;$A72,0,IF(CH$3&gt;($A72-1+'Parameters '!$B$22),0,CG71))</f>
        <v>144589.25511657</v>
      </c>
      <c r="CI72" s="7" t="n">
        <f aca="false">IF(CI$3&lt;$A72,0,IF(CI$3&gt;($A72-1+'Parameters '!$B$22),0,CH71))</f>
        <v>140395.578318345</v>
      </c>
      <c r="CJ72" s="7" t="n">
        <f aca="false">IF(CJ$3&lt;$A72,0,IF(CJ$3&gt;($A72-1+'Parameters '!$B$22),0,CI71))</f>
        <v>136546.925559088</v>
      </c>
      <c r="CK72" s="7" t="n">
        <f aca="false">IF(CK$3&lt;$A72,0,IF(CK$3&gt;($A72-1+'Parameters '!$B$22),0,CJ71))</f>
        <v>132998.431682726</v>
      </c>
      <c r="CL72" s="7" t="n">
        <f aca="false">IF(CL$3&lt;$A72,0,IF(CL$3&gt;($A72-1+'Parameters '!$B$22),0,CK71))</f>
        <v>129712.997723903</v>
      </c>
      <c r="CM72" s="7" t="n">
        <f aca="false">IF(CM$3&lt;$A72,0,IF(CM$3&gt;($A72-1+'Parameters '!$B$22),0,CL71))</f>
        <v>126659.643478473</v>
      </c>
      <c r="CN72" s="7" t="n">
        <f aca="false">IF(CN$3&lt;$A72,0,IF(CN$3&gt;($A72-1+'Parameters '!$B$22),0,CM71))</f>
        <v>123812.268074566</v>
      </c>
      <c r="CO72" s="7" t="n">
        <f aca="false">IF(CO$3&lt;$A72,0,IF(CO$3&gt;($A72-1+'Parameters '!$B$22),0,CN71))</f>
        <v>121148.70424659</v>
      </c>
      <c r="CP72" s="7" t="n">
        <f aca="false">IF(CP$3&lt;$A72,0,IF(CP$3&gt;($A72-1+'Parameters '!$B$22),0,CO71))</f>
        <v>118649.987441011</v>
      </c>
      <c r="CQ72" s="7" t="n">
        <f aca="false">IF(CQ$3&lt;$A72,0,IF(CQ$3&gt;($A72-1+'Parameters '!$B$22),0,CP71))</f>
        <v>116299.784356336</v>
      </c>
      <c r="CR72" s="7" t="n">
        <f aca="false">IF(CR$3&lt;$A72,0,IF(CR$3&gt;($A72-1+'Parameters '!$B$22),0,CQ71))</f>
        <v>114083.941376451</v>
      </c>
      <c r="CS72" s="7" t="n">
        <f aca="false">IF(CS$3&lt;$A72,0,IF(CS$3&gt;($A72-1+'Parameters '!$B$22),0,CR71))</f>
        <v>111990.12425753</v>
      </c>
      <c r="CT72" s="7" t="n">
        <f aca="false">IF(CT$3&lt;$A72,0,IF(CT$3&gt;($A72-1+'Parameters '!$B$22),0,CS71))</f>
        <v>110007.528044007</v>
      </c>
      <c r="CU72" s="7" t="n">
        <f aca="false">IF(CU$3&lt;$A72,0,IF(CU$3&gt;($A72-1+'Parameters '!$B$22),0,CT71))</f>
        <v>108126.641587788</v>
      </c>
      <c r="CV72" s="7" t="n">
        <f aca="false">IF(CV$3&lt;$A72,0,IF(CV$3&gt;($A72-1+'Parameters '!$B$22),0,CU71))</f>
        <v>106339.054924167</v>
      </c>
      <c r="CW72" s="7" t="n">
        <f aca="false">IF(CW$3&lt;$A72,0,IF(CW$3&gt;($A72-1+'Parameters '!$B$22),0,CV71))</f>
        <v>104637.300580698</v>
      </c>
      <c r="CX72" s="7" t="n">
        <f aca="false">SUM(B72:CW72)</f>
        <v>6644053.33333333</v>
      </c>
    </row>
    <row r="73" customFormat="false" ht="12.75" hidden="false" customHeight="false" outlineLevel="0" collapsed="false">
      <c r="A73" s="7" t="n">
        <v>70</v>
      </c>
      <c r="B73" s="7" t="n">
        <f aca="false">IF(B$3&lt;$A73,0,IF(B$3&gt;($A73-1+'Parameters '!$B$22),0,'Parameters '!$B$7/'Parameters '!$B$22))</f>
        <v>0</v>
      </c>
      <c r="C73" s="7" t="n">
        <f aca="false">IF(C$3&lt;$A73,0,IF(C$3&gt;($A73-1+'Parameters '!$B$22),0,B72))</f>
        <v>0</v>
      </c>
      <c r="D73" s="7" t="n">
        <f aca="false">IF(D$3&lt;$A73,0,IF(D$3&gt;($A73-1+'Parameters '!$B$22),0,C72))</f>
        <v>0</v>
      </c>
      <c r="E73" s="7" t="n">
        <f aca="false">IF(E$3&lt;$A73,0,IF(E$3&gt;($A73-1+'Parameters '!$B$22),0,D72))</f>
        <v>0</v>
      </c>
      <c r="F73" s="7" t="n">
        <f aca="false">IF(F$3&lt;$A73,0,IF(F$3&gt;($A73-1+'Parameters '!$B$22),0,E72))</f>
        <v>0</v>
      </c>
      <c r="G73" s="7" t="n">
        <f aca="false">IF(G$3&lt;$A73,0,IF(G$3&gt;($A73-1+'Parameters '!$B$22),0,F72))</f>
        <v>0</v>
      </c>
      <c r="H73" s="7" t="n">
        <f aca="false">IF(H$3&lt;$A73,0,IF(H$3&gt;($A73-1+'Parameters '!$B$22),0,G72))</f>
        <v>0</v>
      </c>
      <c r="I73" s="7" t="n">
        <f aca="false">IF(I$3&lt;$A73,0,IF(I$3&gt;($A73-1+'Parameters '!$B$22),0,H72))</f>
        <v>0</v>
      </c>
      <c r="J73" s="7" t="n">
        <f aca="false">IF(J$3&lt;$A73,0,IF(J$3&gt;($A73-1+'Parameters '!$B$22),0,I72))</f>
        <v>0</v>
      </c>
      <c r="K73" s="7" t="n">
        <f aca="false">IF(K$3&lt;$A73,0,IF(K$3&gt;($A73-1+'Parameters '!$B$22),0,J72))</f>
        <v>0</v>
      </c>
      <c r="L73" s="7" t="n">
        <f aca="false">IF(L$3&lt;$A73,0,IF(L$3&gt;($A73-1+'Parameters '!$B$22),0,K72))</f>
        <v>0</v>
      </c>
      <c r="M73" s="7" t="n">
        <f aca="false">IF(M$3&lt;$A73,0,IF(M$3&gt;($A73-1+'Parameters '!$B$22),0,L72))</f>
        <v>0</v>
      </c>
      <c r="N73" s="7" t="n">
        <f aca="false">IF(N$3&lt;$A73,0,IF(N$3&gt;($A73-1+'Parameters '!$B$22),0,M72))</f>
        <v>0</v>
      </c>
      <c r="O73" s="7" t="n">
        <f aca="false">IF(O$3&lt;$A73,0,IF(O$3&gt;($A73-1+'Parameters '!$B$22),0,N72))</f>
        <v>0</v>
      </c>
      <c r="P73" s="7" t="n">
        <f aca="false">IF(P$3&lt;$A73,0,IF(P$3&gt;($A73-1+'Parameters '!$B$22),0,O72))</f>
        <v>0</v>
      </c>
      <c r="Q73" s="7" t="n">
        <f aca="false">IF(Q$3&lt;$A73,0,IF(Q$3&gt;($A73-1+'Parameters '!$B$22),0,P72))</f>
        <v>0</v>
      </c>
      <c r="R73" s="7" t="n">
        <f aca="false">IF(R$3&lt;$A73,0,IF(R$3&gt;($A73-1+'Parameters '!$B$22),0,Q72))</f>
        <v>0</v>
      </c>
      <c r="S73" s="7" t="n">
        <f aca="false">IF(S$3&lt;$A73,0,IF(S$3&gt;($A73-1+'Parameters '!$B$22),0,R72))</f>
        <v>0</v>
      </c>
      <c r="T73" s="7" t="n">
        <f aca="false">IF(T$3&lt;$A73,0,IF(T$3&gt;($A73-1+'Parameters '!$B$22),0,S72))</f>
        <v>0</v>
      </c>
      <c r="U73" s="7" t="n">
        <f aca="false">IF(U$3&lt;$A73,0,IF(U$3&gt;($A73-1+'Parameters '!$B$22),0,T72))</f>
        <v>0</v>
      </c>
      <c r="V73" s="7" t="n">
        <f aca="false">IF(V$3&lt;$A73,0,IF(V$3&gt;($A73-1+'Parameters '!$B$22),0,U72))</f>
        <v>0</v>
      </c>
      <c r="W73" s="7" t="n">
        <f aca="false">IF(W$3&lt;$A73,0,IF(W$3&gt;($A73-1+'Parameters '!$B$22),0,V72))</f>
        <v>0</v>
      </c>
      <c r="X73" s="7" t="n">
        <f aca="false">IF(X$3&lt;$A73,0,IF(X$3&gt;($A73-1+'Parameters '!$B$22),0,W72))</f>
        <v>0</v>
      </c>
      <c r="Y73" s="7" t="n">
        <f aca="false">IF(Y$3&lt;$A73,0,IF(Y$3&gt;($A73-1+'Parameters '!$B$22),0,X72))</f>
        <v>0</v>
      </c>
      <c r="Z73" s="7" t="n">
        <f aca="false">IF(Z$3&lt;$A73,0,IF(Z$3&gt;($A73-1+'Parameters '!$B$22),0,Y72))</f>
        <v>0</v>
      </c>
      <c r="AA73" s="7" t="n">
        <f aca="false">IF(AA$3&lt;$A73,0,IF(AA$3&gt;($A73-1+'Parameters '!$B$22),0,Z72))</f>
        <v>0</v>
      </c>
      <c r="AB73" s="7" t="n">
        <f aca="false">IF(AB$3&lt;$A73,0,IF(AB$3&gt;($A73-1+'Parameters '!$B$22),0,AA72))</f>
        <v>0</v>
      </c>
      <c r="AC73" s="7" t="n">
        <f aca="false">IF(AC$3&lt;$A73,0,IF(AC$3&gt;($A73-1+'Parameters '!$B$22),0,AB72))</f>
        <v>0</v>
      </c>
      <c r="AD73" s="7" t="n">
        <f aca="false">IF(AD$3&lt;$A73,0,IF(AD$3&gt;($A73-1+'Parameters '!$B$22),0,AC72))</f>
        <v>0</v>
      </c>
      <c r="AE73" s="7" t="n">
        <f aca="false">IF(AE$3&lt;$A73,0,IF(AE$3&gt;($A73-1+'Parameters '!$B$22),0,AD72))</f>
        <v>0</v>
      </c>
      <c r="AF73" s="7" t="n">
        <f aca="false">IF(AF$3&lt;$A73,0,IF(AF$3&gt;($A73-1+'Parameters '!$B$22),0,AE72))</f>
        <v>0</v>
      </c>
      <c r="AG73" s="7" t="n">
        <f aca="false">IF(AG$3&lt;$A73,0,IF(AG$3&gt;($A73-1+'Parameters '!$B$22),0,AF72))</f>
        <v>0</v>
      </c>
      <c r="AH73" s="7" t="n">
        <f aca="false">IF(AH$3&lt;$A73,0,IF(AH$3&gt;($A73-1+'Parameters '!$B$22),0,AG72))</f>
        <v>0</v>
      </c>
      <c r="AI73" s="7" t="n">
        <f aca="false">IF(AI$3&lt;$A73,0,IF(AI$3&gt;($A73-1+'Parameters '!$B$22),0,AH72))</f>
        <v>0</v>
      </c>
      <c r="AJ73" s="7" t="n">
        <f aca="false">IF(AJ$3&lt;$A73,0,IF(AJ$3&gt;($A73-1+'Parameters '!$B$22),0,AI72))</f>
        <v>0</v>
      </c>
      <c r="AK73" s="7" t="n">
        <f aca="false">IF(AK$3&lt;$A73,0,IF(AK$3&gt;($A73-1+'Parameters '!$B$22),0,AJ72))</f>
        <v>0</v>
      </c>
      <c r="AL73" s="7" t="n">
        <f aca="false">IF(AL$3&lt;$A73,0,IF(AL$3&gt;($A73-1+'Parameters '!$B$22),0,AK72))</f>
        <v>0</v>
      </c>
      <c r="AM73" s="7" t="n">
        <f aca="false">IF(AM$3&lt;$A73,0,IF(AM$3&gt;($A73-1+'Parameters '!$B$22),0,AL72))</f>
        <v>0</v>
      </c>
      <c r="AN73" s="7" t="n">
        <f aca="false">IF(AN$3&lt;$A73,0,IF(AN$3&gt;($A73-1+'Parameters '!$B$22),0,AM72))</f>
        <v>0</v>
      </c>
      <c r="AO73" s="7" t="n">
        <f aca="false">IF(AO$3&lt;$A73,0,IF(AO$3&gt;($A73-1+'Parameters '!$B$22),0,AN72))</f>
        <v>0</v>
      </c>
      <c r="AP73" s="7" t="n">
        <f aca="false">IF(AP$3&lt;$A73,0,IF(AP$3&gt;($A73-1+'Parameters '!$B$22),0,AO72))</f>
        <v>0</v>
      </c>
      <c r="AQ73" s="7" t="n">
        <f aca="false">IF(AQ$3&lt;$A73,0,IF(AQ$3&gt;($A73-1+'Parameters '!$B$22),0,AP72))</f>
        <v>0</v>
      </c>
      <c r="AR73" s="7" t="n">
        <f aca="false">IF(AR$3&lt;$A73,0,IF(AR$3&gt;($A73-1+'Parameters '!$B$22),0,AQ72))</f>
        <v>0</v>
      </c>
      <c r="AS73" s="7" t="n">
        <f aca="false">IF(AS$3&lt;$A73,0,IF(AS$3&gt;($A73-1+'Parameters '!$B$22),0,AR72))</f>
        <v>0</v>
      </c>
      <c r="AT73" s="7" t="n">
        <f aca="false">IF(AT$3&lt;$A73,0,IF(AT$3&gt;($A73-1+'Parameters '!$B$22),0,AS72))</f>
        <v>0</v>
      </c>
      <c r="AU73" s="7" t="n">
        <f aca="false">IF(AU$3&lt;$A73,0,IF(AU$3&gt;($A73-1+'Parameters '!$B$22),0,AT72))</f>
        <v>0</v>
      </c>
      <c r="AV73" s="7" t="n">
        <f aca="false">IF(AV$3&lt;$A73,0,IF(AV$3&gt;($A73-1+'Parameters '!$B$22),0,AU72))</f>
        <v>0</v>
      </c>
      <c r="AW73" s="7" t="n">
        <f aca="false">IF(AW$3&lt;$A73,0,IF(AW$3&gt;($A73-1+'Parameters '!$B$22),0,AV72))</f>
        <v>0</v>
      </c>
      <c r="AX73" s="7" t="n">
        <f aca="false">IF(AX$3&lt;$A73,0,IF(AX$3&gt;($A73-1+'Parameters '!$B$22),0,AW72))</f>
        <v>0</v>
      </c>
      <c r="AY73" s="7" t="n">
        <f aca="false">IF(AY$3&lt;$A73,0,IF(AY$3&gt;($A73-1+'Parameters '!$B$22),0,AX72))</f>
        <v>0</v>
      </c>
      <c r="AZ73" s="7" t="n">
        <f aca="false">IF(AZ$3&lt;$A73,0,IF(AZ$3&gt;($A73-1+'Parameters '!$B$22),0,AY72))</f>
        <v>0</v>
      </c>
      <c r="BA73" s="7" t="n">
        <f aca="false">IF(BA$3&lt;$A73,0,IF(BA$3&gt;($A73-1+'Parameters '!$B$22),0,AZ72))</f>
        <v>0</v>
      </c>
      <c r="BB73" s="7" t="n">
        <f aca="false">IF(BB$3&lt;$A73,0,IF(BB$3&gt;($A73-1+'Parameters '!$B$22),0,BA72))</f>
        <v>0</v>
      </c>
      <c r="BC73" s="7" t="n">
        <f aca="false">IF(BC$3&lt;$A73,0,IF(BC$3&gt;($A73-1+'Parameters '!$B$22),0,BB72))</f>
        <v>0</v>
      </c>
      <c r="BD73" s="7" t="n">
        <f aca="false">IF(BD$3&lt;$A73,0,IF(BD$3&gt;($A73-1+'Parameters '!$B$22),0,BC72))</f>
        <v>0</v>
      </c>
      <c r="BE73" s="7" t="n">
        <f aca="false">IF(BE$3&lt;$A73,0,IF(BE$3&gt;($A73-1+'Parameters '!$B$22),0,BD72))</f>
        <v>0</v>
      </c>
      <c r="BF73" s="7" t="n">
        <f aca="false">IF(BF$3&lt;$A73,0,IF(BF$3&gt;($A73-1+'Parameters '!$B$22),0,BE72))</f>
        <v>0</v>
      </c>
      <c r="BG73" s="7" t="n">
        <f aca="false">IF(BG$3&lt;$A73,0,IF(BG$3&gt;($A73-1+'Parameters '!$B$22),0,BF72))</f>
        <v>0</v>
      </c>
      <c r="BH73" s="7" t="n">
        <f aca="false">IF(BH$3&lt;$A73,0,IF(BH$3&gt;($A73-1+'Parameters '!$B$22),0,BG72))</f>
        <v>0</v>
      </c>
      <c r="BI73" s="7" t="n">
        <f aca="false">IF(BI$3&lt;$A73,0,IF(BI$3&gt;($A73-1+'Parameters '!$B$22),0,BH72))</f>
        <v>0</v>
      </c>
      <c r="BJ73" s="7" t="n">
        <f aca="false">IF(BJ$3&lt;$A73,0,IF(BJ$3&gt;($A73-1+'Parameters '!$B$22),0,BI72))</f>
        <v>0</v>
      </c>
      <c r="BK73" s="7" t="n">
        <f aca="false">IF(BK$3&lt;$A73,0,IF(BK$3&gt;($A73-1+'Parameters '!$B$22),0,BJ72))</f>
        <v>0</v>
      </c>
      <c r="BL73" s="7" t="n">
        <f aca="false">IF(BL$3&lt;$A73,0,IF(BL$3&gt;($A73-1+'Parameters '!$B$22),0,BK72))</f>
        <v>0</v>
      </c>
      <c r="BM73" s="7" t="n">
        <f aca="false">IF(BM$3&lt;$A73,0,IF(BM$3&gt;($A73-1+'Parameters '!$B$22),0,BL72))</f>
        <v>0</v>
      </c>
      <c r="BN73" s="7" t="n">
        <f aca="false">IF(BN$3&lt;$A73,0,IF(BN$3&gt;($A73-1+'Parameters '!$B$22),0,BM72))</f>
        <v>0</v>
      </c>
      <c r="BO73" s="7" t="n">
        <f aca="false">IF(BO$3&lt;$A73,0,IF(BO$3&gt;($A73-1+'Parameters '!$B$22),0,BN72))</f>
        <v>0</v>
      </c>
      <c r="BP73" s="7" t="n">
        <f aca="false">IF(BP$3&lt;$A73,0,IF(BP$3&gt;($A73-1+'Parameters '!$B$22),0,BO72))</f>
        <v>0</v>
      </c>
      <c r="BQ73" s="7" t="n">
        <f aca="false">IF(BQ$3&lt;$A73,0,IF(BQ$3&gt;($A73-1+'Parameters '!$B$22),0,BP72))</f>
        <v>0</v>
      </c>
      <c r="BR73" s="7" t="n">
        <f aca="false">IF(BR$3&lt;$A73,0,IF(BR$3&gt;($A73-1+'Parameters '!$B$22),0,BQ72))</f>
        <v>0</v>
      </c>
      <c r="BS73" s="7" t="n">
        <f aca="false">IF(BS$3&lt;$A73,0,IF(BS$3&gt;($A73-1+'Parameters '!$B$22),0,BR72))</f>
        <v>1174513.79164127</v>
      </c>
      <c r="BT73" s="7" t="n">
        <f aca="false">IF(BT$3&lt;$A73,0,IF(BT$3&gt;($A73-1+'Parameters '!$B$22),0,BS72))</f>
        <v>486499.541692062</v>
      </c>
      <c r="BU73" s="7" t="n">
        <f aca="false">IF(BU$3&lt;$A73,0,IF(BU$3&gt;($A73-1+'Parameters '!$B$22),0,BT72))</f>
        <v>373304.227979714</v>
      </c>
      <c r="BV73" s="7" t="n">
        <f aca="false">IF(BV$3&lt;$A73,0,IF(BV$3&gt;($A73-1+'Parameters '!$B$22),0,BU72))</f>
        <v>314710.021969495</v>
      </c>
      <c r="BW73" s="7" t="n">
        <f aca="false">IF(BW$3&lt;$A73,0,IF(BW$3&gt;($A73-1+'Parameters '!$B$22),0,BV72))</f>
        <v>277265.095338364</v>
      </c>
      <c r="BX73" s="7" t="n">
        <f aca="false">IF(BX$3&lt;$A73,0,IF(BX$3&gt;($A73-1+'Parameters '!$B$22),0,BW72))</f>
        <v>250666.806761766</v>
      </c>
      <c r="BY73" s="7" t="n">
        <f aca="false">IF(BY$3&lt;$A73,0,IF(BY$3&gt;($A73-1+'Parameters '!$B$22),0,BX72))</f>
        <v>230511.918715664</v>
      </c>
      <c r="BZ73" s="7" t="n">
        <f aca="false">IF(BZ$3&lt;$A73,0,IF(BZ$3&gt;($A73-1+'Parameters '!$B$22),0,BY72))</f>
        <v>214555.26256833</v>
      </c>
      <c r="CA73" s="7" t="n">
        <f aca="false">IF(CA$3&lt;$A73,0,IF(CA$3&gt;($A73-1+'Parameters '!$B$22),0,BZ72))</f>
        <v>201514.708257147</v>
      </c>
      <c r="CB73" s="7" t="n">
        <f aca="false">IF(CB$3&lt;$A73,0,IF(CB$3&gt;($A73-1+'Parameters '!$B$22),0,CA72))</f>
        <v>190597.349943037</v>
      </c>
      <c r="CC73" s="7" t="n">
        <f aca="false">IF(CC$3&lt;$A73,0,IF(CC$3&gt;($A73-1+'Parameters '!$B$22),0,CB72))</f>
        <v>181282.833104907</v>
      </c>
      <c r="CD73" s="7" t="n">
        <f aca="false">IF(CD$3&lt;$A73,0,IF(CD$3&gt;($A73-1+'Parameters '!$B$22),0,CC72))</f>
        <v>173213.564654339</v>
      </c>
      <c r="CE73" s="7" t="n">
        <f aca="false">IF(CE$3&lt;$A73,0,IF(CE$3&gt;($A73-1+'Parameters '!$B$22),0,CD72))</f>
        <v>166134.576876136</v>
      </c>
      <c r="CF73" s="7" t="n">
        <f aca="false">IF(CF$3&lt;$A73,0,IF(CF$3&gt;($A73-1+'Parameters '!$B$22),0,CE72))</f>
        <v>159858.504860201</v>
      </c>
      <c r="CG73" s="7" t="n">
        <f aca="false">IF(CG$3&lt;$A73,0,IF(CG$3&gt;($A73-1+'Parameters '!$B$22),0,CF72))</f>
        <v>154244.150555138</v>
      </c>
      <c r="CH73" s="7" t="n">
        <f aca="false">IF(CH$3&lt;$A73,0,IF(CH$3&gt;($A73-1+'Parameters '!$B$22),0,CG72))</f>
        <v>149182.811647514</v>
      </c>
      <c r="CI73" s="7" t="n">
        <f aca="false">IF(CI$3&lt;$A73,0,IF(CI$3&gt;($A73-1+'Parameters '!$B$22),0,CH72))</f>
        <v>144589.25511657</v>
      </c>
      <c r="CJ73" s="7" t="n">
        <f aca="false">IF(CJ$3&lt;$A73,0,IF(CJ$3&gt;($A73-1+'Parameters '!$B$22),0,CI72))</f>
        <v>140395.578318345</v>
      </c>
      <c r="CK73" s="7" t="n">
        <f aca="false">IF(CK$3&lt;$A73,0,IF(CK$3&gt;($A73-1+'Parameters '!$B$22),0,CJ72))</f>
        <v>136546.925559088</v>
      </c>
      <c r="CL73" s="7" t="n">
        <f aca="false">IF(CL$3&lt;$A73,0,IF(CL$3&gt;($A73-1+'Parameters '!$B$22),0,CK72))</f>
        <v>132998.431682726</v>
      </c>
      <c r="CM73" s="7" t="n">
        <f aca="false">IF(CM$3&lt;$A73,0,IF(CM$3&gt;($A73-1+'Parameters '!$B$22),0,CL72))</f>
        <v>129712.997723903</v>
      </c>
      <c r="CN73" s="7" t="n">
        <f aca="false">IF(CN$3&lt;$A73,0,IF(CN$3&gt;($A73-1+'Parameters '!$B$22),0,CM72))</f>
        <v>126659.643478473</v>
      </c>
      <c r="CO73" s="7" t="n">
        <f aca="false">IF(CO$3&lt;$A73,0,IF(CO$3&gt;($A73-1+'Parameters '!$B$22),0,CN72))</f>
        <v>123812.268074566</v>
      </c>
      <c r="CP73" s="7" t="n">
        <f aca="false">IF(CP$3&lt;$A73,0,IF(CP$3&gt;($A73-1+'Parameters '!$B$22),0,CO72))</f>
        <v>121148.70424659</v>
      </c>
      <c r="CQ73" s="7" t="n">
        <f aca="false">IF(CQ$3&lt;$A73,0,IF(CQ$3&gt;($A73-1+'Parameters '!$B$22),0,CP72))</f>
        <v>118649.987441011</v>
      </c>
      <c r="CR73" s="7" t="n">
        <f aca="false">IF(CR$3&lt;$A73,0,IF(CR$3&gt;($A73-1+'Parameters '!$B$22),0,CQ72))</f>
        <v>116299.784356336</v>
      </c>
      <c r="CS73" s="7" t="n">
        <f aca="false">IF(CS$3&lt;$A73,0,IF(CS$3&gt;($A73-1+'Parameters '!$B$22),0,CR72))</f>
        <v>114083.941376451</v>
      </c>
      <c r="CT73" s="7" t="n">
        <f aca="false">IF(CT$3&lt;$A73,0,IF(CT$3&gt;($A73-1+'Parameters '!$B$22),0,CS72))</f>
        <v>111990.12425753</v>
      </c>
      <c r="CU73" s="7" t="n">
        <f aca="false">IF(CU$3&lt;$A73,0,IF(CU$3&gt;($A73-1+'Parameters '!$B$22),0,CT72))</f>
        <v>110007.528044007</v>
      </c>
      <c r="CV73" s="7" t="n">
        <f aca="false">IF(CV$3&lt;$A73,0,IF(CV$3&gt;($A73-1+'Parameters '!$B$22),0,CU72))</f>
        <v>108126.641587788</v>
      </c>
      <c r="CW73" s="7" t="n">
        <f aca="false">IF(CW$3&lt;$A73,0,IF(CW$3&gt;($A73-1+'Parameters '!$B$22),0,CV72))</f>
        <v>106339.054924167</v>
      </c>
      <c r="CX73" s="7" t="n">
        <f aca="false">SUM(B73:CW73)</f>
        <v>6539416.03275264</v>
      </c>
    </row>
    <row r="74" customFormat="false" ht="12.75" hidden="false" customHeight="false" outlineLevel="0" collapsed="false">
      <c r="A74" s="7" t="n">
        <v>71</v>
      </c>
      <c r="B74" s="7" t="n">
        <f aca="false">IF(B$3&lt;$A74,0,IF(B$3&gt;($A74-1+'Parameters '!$B$22),0,'Parameters '!$B$7/'Parameters '!$B$22))</f>
        <v>0</v>
      </c>
      <c r="C74" s="7" t="n">
        <f aca="false">IF(C$3&lt;$A74,0,IF(C$3&gt;($A74-1+'Parameters '!$B$22),0,B73))</f>
        <v>0</v>
      </c>
      <c r="D74" s="7" t="n">
        <f aca="false">IF(D$3&lt;$A74,0,IF(D$3&gt;($A74-1+'Parameters '!$B$22),0,C73))</f>
        <v>0</v>
      </c>
      <c r="E74" s="7" t="n">
        <f aca="false">IF(E$3&lt;$A74,0,IF(E$3&gt;($A74-1+'Parameters '!$B$22),0,D73))</f>
        <v>0</v>
      </c>
      <c r="F74" s="7" t="n">
        <f aca="false">IF(F$3&lt;$A74,0,IF(F$3&gt;($A74-1+'Parameters '!$B$22),0,E73))</f>
        <v>0</v>
      </c>
      <c r="G74" s="7" t="n">
        <f aca="false">IF(G$3&lt;$A74,0,IF(G$3&gt;($A74-1+'Parameters '!$B$22),0,F73))</f>
        <v>0</v>
      </c>
      <c r="H74" s="7" t="n">
        <f aca="false">IF(H$3&lt;$A74,0,IF(H$3&gt;($A74-1+'Parameters '!$B$22),0,G73))</f>
        <v>0</v>
      </c>
      <c r="I74" s="7" t="n">
        <f aca="false">IF(I$3&lt;$A74,0,IF(I$3&gt;($A74-1+'Parameters '!$B$22),0,H73))</f>
        <v>0</v>
      </c>
      <c r="J74" s="7" t="n">
        <f aca="false">IF(J$3&lt;$A74,0,IF(J$3&gt;($A74-1+'Parameters '!$B$22),0,I73))</f>
        <v>0</v>
      </c>
      <c r="K74" s="7" t="n">
        <f aca="false">IF(K$3&lt;$A74,0,IF(K$3&gt;($A74-1+'Parameters '!$B$22),0,J73))</f>
        <v>0</v>
      </c>
      <c r="L74" s="7" t="n">
        <f aca="false">IF(L$3&lt;$A74,0,IF(L$3&gt;($A74-1+'Parameters '!$B$22),0,K73))</f>
        <v>0</v>
      </c>
      <c r="M74" s="7" t="n">
        <f aca="false">IF(M$3&lt;$A74,0,IF(M$3&gt;($A74-1+'Parameters '!$B$22),0,L73))</f>
        <v>0</v>
      </c>
      <c r="N74" s="7" t="n">
        <f aca="false">IF(N$3&lt;$A74,0,IF(N$3&gt;($A74-1+'Parameters '!$B$22),0,M73))</f>
        <v>0</v>
      </c>
      <c r="O74" s="7" t="n">
        <f aca="false">IF(O$3&lt;$A74,0,IF(O$3&gt;($A74-1+'Parameters '!$B$22),0,N73))</f>
        <v>0</v>
      </c>
      <c r="P74" s="7" t="n">
        <f aca="false">IF(P$3&lt;$A74,0,IF(P$3&gt;($A74-1+'Parameters '!$B$22),0,O73))</f>
        <v>0</v>
      </c>
      <c r="Q74" s="7" t="n">
        <f aca="false">IF(Q$3&lt;$A74,0,IF(Q$3&gt;($A74-1+'Parameters '!$B$22),0,P73))</f>
        <v>0</v>
      </c>
      <c r="R74" s="7" t="n">
        <f aca="false">IF(R$3&lt;$A74,0,IF(R$3&gt;($A74-1+'Parameters '!$B$22),0,Q73))</f>
        <v>0</v>
      </c>
      <c r="S74" s="7" t="n">
        <f aca="false">IF(S$3&lt;$A74,0,IF(S$3&gt;($A74-1+'Parameters '!$B$22),0,R73))</f>
        <v>0</v>
      </c>
      <c r="T74" s="7" t="n">
        <f aca="false">IF(T$3&lt;$A74,0,IF(T$3&gt;($A74-1+'Parameters '!$B$22),0,S73))</f>
        <v>0</v>
      </c>
      <c r="U74" s="7" t="n">
        <f aca="false">IF(U$3&lt;$A74,0,IF(U$3&gt;($A74-1+'Parameters '!$B$22),0,T73))</f>
        <v>0</v>
      </c>
      <c r="V74" s="7" t="n">
        <f aca="false">IF(V$3&lt;$A74,0,IF(V$3&gt;($A74-1+'Parameters '!$B$22),0,U73))</f>
        <v>0</v>
      </c>
      <c r="W74" s="7" t="n">
        <f aca="false">IF(W$3&lt;$A74,0,IF(W$3&gt;($A74-1+'Parameters '!$B$22),0,V73))</f>
        <v>0</v>
      </c>
      <c r="X74" s="7" t="n">
        <f aca="false">IF(X$3&lt;$A74,0,IF(X$3&gt;($A74-1+'Parameters '!$B$22),0,W73))</f>
        <v>0</v>
      </c>
      <c r="Y74" s="7" t="n">
        <f aca="false">IF(Y$3&lt;$A74,0,IF(Y$3&gt;($A74-1+'Parameters '!$B$22),0,X73))</f>
        <v>0</v>
      </c>
      <c r="Z74" s="7" t="n">
        <f aca="false">IF(Z$3&lt;$A74,0,IF(Z$3&gt;($A74-1+'Parameters '!$B$22),0,Y73))</f>
        <v>0</v>
      </c>
      <c r="AA74" s="7" t="n">
        <f aca="false">IF(AA$3&lt;$A74,0,IF(AA$3&gt;($A74-1+'Parameters '!$B$22),0,Z73))</f>
        <v>0</v>
      </c>
      <c r="AB74" s="7" t="n">
        <f aca="false">IF(AB$3&lt;$A74,0,IF(AB$3&gt;($A74-1+'Parameters '!$B$22),0,AA73))</f>
        <v>0</v>
      </c>
      <c r="AC74" s="7" t="n">
        <f aca="false">IF(AC$3&lt;$A74,0,IF(AC$3&gt;($A74-1+'Parameters '!$B$22),0,AB73))</f>
        <v>0</v>
      </c>
      <c r="AD74" s="7" t="n">
        <f aca="false">IF(AD$3&lt;$A74,0,IF(AD$3&gt;($A74-1+'Parameters '!$B$22),0,AC73))</f>
        <v>0</v>
      </c>
      <c r="AE74" s="7" t="n">
        <f aca="false">IF(AE$3&lt;$A74,0,IF(AE$3&gt;($A74-1+'Parameters '!$B$22),0,AD73))</f>
        <v>0</v>
      </c>
      <c r="AF74" s="7" t="n">
        <f aca="false">IF(AF$3&lt;$A74,0,IF(AF$3&gt;($A74-1+'Parameters '!$B$22),0,AE73))</f>
        <v>0</v>
      </c>
      <c r="AG74" s="7" t="n">
        <f aca="false">IF(AG$3&lt;$A74,0,IF(AG$3&gt;($A74-1+'Parameters '!$B$22),0,AF73))</f>
        <v>0</v>
      </c>
      <c r="AH74" s="7" t="n">
        <f aca="false">IF(AH$3&lt;$A74,0,IF(AH$3&gt;($A74-1+'Parameters '!$B$22),0,AG73))</f>
        <v>0</v>
      </c>
      <c r="AI74" s="7" t="n">
        <f aca="false">IF(AI$3&lt;$A74,0,IF(AI$3&gt;($A74-1+'Parameters '!$B$22),0,AH73))</f>
        <v>0</v>
      </c>
      <c r="AJ74" s="7" t="n">
        <f aca="false">IF(AJ$3&lt;$A74,0,IF(AJ$3&gt;($A74-1+'Parameters '!$B$22),0,AI73))</f>
        <v>0</v>
      </c>
      <c r="AK74" s="7" t="n">
        <f aca="false">IF(AK$3&lt;$A74,0,IF(AK$3&gt;($A74-1+'Parameters '!$B$22),0,AJ73))</f>
        <v>0</v>
      </c>
      <c r="AL74" s="7" t="n">
        <f aca="false">IF(AL$3&lt;$A74,0,IF(AL$3&gt;($A74-1+'Parameters '!$B$22),0,AK73))</f>
        <v>0</v>
      </c>
      <c r="AM74" s="7" t="n">
        <f aca="false">IF(AM$3&lt;$A74,0,IF(AM$3&gt;($A74-1+'Parameters '!$B$22),0,AL73))</f>
        <v>0</v>
      </c>
      <c r="AN74" s="7" t="n">
        <f aca="false">IF(AN$3&lt;$A74,0,IF(AN$3&gt;($A74-1+'Parameters '!$B$22),0,AM73))</f>
        <v>0</v>
      </c>
      <c r="AO74" s="7" t="n">
        <f aca="false">IF(AO$3&lt;$A74,0,IF(AO$3&gt;($A74-1+'Parameters '!$B$22),0,AN73))</f>
        <v>0</v>
      </c>
      <c r="AP74" s="7" t="n">
        <f aca="false">IF(AP$3&lt;$A74,0,IF(AP$3&gt;($A74-1+'Parameters '!$B$22),0,AO73))</f>
        <v>0</v>
      </c>
      <c r="AQ74" s="7" t="n">
        <f aca="false">IF(AQ$3&lt;$A74,0,IF(AQ$3&gt;($A74-1+'Parameters '!$B$22),0,AP73))</f>
        <v>0</v>
      </c>
      <c r="AR74" s="7" t="n">
        <f aca="false">IF(AR$3&lt;$A74,0,IF(AR$3&gt;($A74-1+'Parameters '!$B$22),0,AQ73))</f>
        <v>0</v>
      </c>
      <c r="AS74" s="7" t="n">
        <f aca="false">IF(AS$3&lt;$A74,0,IF(AS$3&gt;($A74-1+'Parameters '!$B$22),0,AR73))</f>
        <v>0</v>
      </c>
      <c r="AT74" s="7" t="n">
        <f aca="false">IF(AT$3&lt;$A74,0,IF(AT$3&gt;($A74-1+'Parameters '!$B$22),0,AS73))</f>
        <v>0</v>
      </c>
      <c r="AU74" s="7" t="n">
        <f aca="false">IF(AU$3&lt;$A74,0,IF(AU$3&gt;($A74-1+'Parameters '!$B$22),0,AT73))</f>
        <v>0</v>
      </c>
      <c r="AV74" s="7" t="n">
        <f aca="false">IF(AV$3&lt;$A74,0,IF(AV$3&gt;($A74-1+'Parameters '!$B$22),0,AU73))</f>
        <v>0</v>
      </c>
      <c r="AW74" s="7" t="n">
        <f aca="false">IF(AW$3&lt;$A74,0,IF(AW$3&gt;($A74-1+'Parameters '!$B$22),0,AV73))</f>
        <v>0</v>
      </c>
      <c r="AX74" s="7" t="n">
        <f aca="false">IF(AX$3&lt;$A74,0,IF(AX$3&gt;($A74-1+'Parameters '!$B$22),0,AW73))</f>
        <v>0</v>
      </c>
      <c r="AY74" s="7" t="n">
        <f aca="false">IF(AY$3&lt;$A74,0,IF(AY$3&gt;($A74-1+'Parameters '!$B$22),0,AX73))</f>
        <v>0</v>
      </c>
      <c r="AZ74" s="7" t="n">
        <f aca="false">IF(AZ$3&lt;$A74,0,IF(AZ$3&gt;($A74-1+'Parameters '!$B$22),0,AY73))</f>
        <v>0</v>
      </c>
      <c r="BA74" s="7" t="n">
        <f aca="false">IF(BA$3&lt;$A74,0,IF(BA$3&gt;($A74-1+'Parameters '!$B$22),0,AZ73))</f>
        <v>0</v>
      </c>
      <c r="BB74" s="7" t="n">
        <f aca="false">IF(BB$3&lt;$A74,0,IF(BB$3&gt;($A74-1+'Parameters '!$B$22),0,BA73))</f>
        <v>0</v>
      </c>
      <c r="BC74" s="7" t="n">
        <f aca="false">IF(BC$3&lt;$A74,0,IF(BC$3&gt;($A74-1+'Parameters '!$B$22),0,BB73))</f>
        <v>0</v>
      </c>
      <c r="BD74" s="7" t="n">
        <f aca="false">IF(BD$3&lt;$A74,0,IF(BD$3&gt;($A74-1+'Parameters '!$B$22),0,BC73))</f>
        <v>0</v>
      </c>
      <c r="BE74" s="7" t="n">
        <f aca="false">IF(BE$3&lt;$A74,0,IF(BE$3&gt;($A74-1+'Parameters '!$B$22),0,BD73))</f>
        <v>0</v>
      </c>
      <c r="BF74" s="7" t="n">
        <f aca="false">IF(BF$3&lt;$A74,0,IF(BF$3&gt;($A74-1+'Parameters '!$B$22),0,BE73))</f>
        <v>0</v>
      </c>
      <c r="BG74" s="7" t="n">
        <f aca="false">IF(BG$3&lt;$A74,0,IF(BG$3&gt;($A74-1+'Parameters '!$B$22),0,BF73))</f>
        <v>0</v>
      </c>
      <c r="BH74" s="7" t="n">
        <f aca="false">IF(BH$3&lt;$A74,0,IF(BH$3&gt;($A74-1+'Parameters '!$B$22),0,BG73))</f>
        <v>0</v>
      </c>
      <c r="BI74" s="7" t="n">
        <f aca="false">IF(BI$3&lt;$A74,0,IF(BI$3&gt;($A74-1+'Parameters '!$B$22),0,BH73))</f>
        <v>0</v>
      </c>
      <c r="BJ74" s="7" t="n">
        <f aca="false">IF(BJ$3&lt;$A74,0,IF(BJ$3&gt;($A74-1+'Parameters '!$B$22),0,BI73))</f>
        <v>0</v>
      </c>
      <c r="BK74" s="7" t="n">
        <f aca="false">IF(BK$3&lt;$A74,0,IF(BK$3&gt;($A74-1+'Parameters '!$B$22),0,BJ73))</f>
        <v>0</v>
      </c>
      <c r="BL74" s="7" t="n">
        <f aca="false">IF(BL$3&lt;$A74,0,IF(BL$3&gt;($A74-1+'Parameters '!$B$22),0,BK73))</f>
        <v>0</v>
      </c>
      <c r="BM74" s="7" t="n">
        <f aca="false">IF(BM$3&lt;$A74,0,IF(BM$3&gt;($A74-1+'Parameters '!$B$22),0,BL73))</f>
        <v>0</v>
      </c>
      <c r="BN74" s="7" t="n">
        <f aca="false">IF(BN$3&lt;$A74,0,IF(BN$3&gt;($A74-1+'Parameters '!$B$22),0,BM73))</f>
        <v>0</v>
      </c>
      <c r="BO74" s="7" t="n">
        <f aca="false">IF(BO$3&lt;$A74,0,IF(BO$3&gt;($A74-1+'Parameters '!$B$22),0,BN73))</f>
        <v>0</v>
      </c>
      <c r="BP74" s="7" t="n">
        <f aca="false">IF(BP$3&lt;$A74,0,IF(BP$3&gt;($A74-1+'Parameters '!$B$22),0,BO73))</f>
        <v>0</v>
      </c>
      <c r="BQ74" s="7" t="n">
        <f aca="false">IF(BQ$3&lt;$A74,0,IF(BQ$3&gt;($A74-1+'Parameters '!$B$22),0,BP73))</f>
        <v>0</v>
      </c>
      <c r="BR74" s="7" t="n">
        <f aca="false">IF(BR$3&lt;$A74,0,IF(BR$3&gt;($A74-1+'Parameters '!$B$22),0,BQ73))</f>
        <v>0</v>
      </c>
      <c r="BS74" s="7" t="n">
        <f aca="false">IF(BS$3&lt;$A74,0,IF(BS$3&gt;($A74-1+'Parameters '!$B$22),0,BR73))</f>
        <v>0</v>
      </c>
      <c r="BT74" s="7" t="n">
        <f aca="false">IF(BT$3&lt;$A74,0,IF(BT$3&gt;($A74-1+'Parameters '!$B$22),0,BS73))</f>
        <v>1174513.79164127</v>
      </c>
      <c r="BU74" s="7" t="n">
        <f aca="false">IF(BU$3&lt;$A74,0,IF(BU$3&gt;($A74-1+'Parameters '!$B$22),0,BT73))</f>
        <v>486499.541692062</v>
      </c>
      <c r="BV74" s="7" t="n">
        <f aca="false">IF(BV$3&lt;$A74,0,IF(BV$3&gt;($A74-1+'Parameters '!$B$22),0,BU73))</f>
        <v>373304.227979714</v>
      </c>
      <c r="BW74" s="7" t="n">
        <f aca="false">IF(BW$3&lt;$A74,0,IF(BW$3&gt;($A74-1+'Parameters '!$B$22),0,BV73))</f>
        <v>314710.021969495</v>
      </c>
      <c r="BX74" s="7" t="n">
        <f aca="false">IF(BX$3&lt;$A74,0,IF(BX$3&gt;($A74-1+'Parameters '!$B$22),0,BW73))</f>
        <v>277265.095338364</v>
      </c>
      <c r="BY74" s="7" t="n">
        <f aca="false">IF(BY$3&lt;$A74,0,IF(BY$3&gt;($A74-1+'Parameters '!$B$22),0,BX73))</f>
        <v>250666.806761766</v>
      </c>
      <c r="BZ74" s="7" t="n">
        <f aca="false">IF(BZ$3&lt;$A74,0,IF(BZ$3&gt;($A74-1+'Parameters '!$B$22),0,BY73))</f>
        <v>230511.918715664</v>
      </c>
      <c r="CA74" s="7" t="n">
        <f aca="false">IF(CA$3&lt;$A74,0,IF(CA$3&gt;($A74-1+'Parameters '!$B$22),0,BZ73))</f>
        <v>214555.26256833</v>
      </c>
      <c r="CB74" s="7" t="n">
        <f aca="false">IF(CB$3&lt;$A74,0,IF(CB$3&gt;($A74-1+'Parameters '!$B$22),0,CA73))</f>
        <v>201514.708257147</v>
      </c>
      <c r="CC74" s="7" t="n">
        <f aca="false">IF(CC$3&lt;$A74,0,IF(CC$3&gt;($A74-1+'Parameters '!$B$22),0,CB73))</f>
        <v>190597.349943037</v>
      </c>
      <c r="CD74" s="7" t="n">
        <f aca="false">IF(CD$3&lt;$A74,0,IF(CD$3&gt;($A74-1+'Parameters '!$B$22),0,CC73))</f>
        <v>181282.833104907</v>
      </c>
      <c r="CE74" s="7" t="n">
        <f aca="false">IF(CE$3&lt;$A74,0,IF(CE$3&gt;($A74-1+'Parameters '!$B$22),0,CD73))</f>
        <v>173213.564654339</v>
      </c>
      <c r="CF74" s="7" t="n">
        <f aca="false">IF(CF$3&lt;$A74,0,IF(CF$3&gt;($A74-1+'Parameters '!$B$22),0,CE73))</f>
        <v>166134.576876136</v>
      </c>
      <c r="CG74" s="7" t="n">
        <f aca="false">IF(CG$3&lt;$A74,0,IF(CG$3&gt;($A74-1+'Parameters '!$B$22),0,CF73))</f>
        <v>159858.504860201</v>
      </c>
      <c r="CH74" s="7" t="n">
        <f aca="false">IF(CH$3&lt;$A74,0,IF(CH$3&gt;($A74-1+'Parameters '!$B$22),0,CG73))</f>
        <v>154244.150555138</v>
      </c>
      <c r="CI74" s="7" t="n">
        <f aca="false">IF(CI$3&lt;$A74,0,IF(CI$3&gt;($A74-1+'Parameters '!$B$22),0,CH73))</f>
        <v>149182.811647514</v>
      </c>
      <c r="CJ74" s="7" t="n">
        <f aca="false">IF(CJ$3&lt;$A74,0,IF(CJ$3&gt;($A74-1+'Parameters '!$B$22),0,CI73))</f>
        <v>144589.25511657</v>
      </c>
      <c r="CK74" s="7" t="n">
        <f aca="false">IF(CK$3&lt;$A74,0,IF(CK$3&gt;($A74-1+'Parameters '!$B$22),0,CJ73))</f>
        <v>140395.578318345</v>
      </c>
      <c r="CL74" s="7" t="n">
        <f aca="false">IF(CL$3&lt;$A74,0,IF(CL$3&gt;($A74-1+'Parameters '!$B$22),0,CK73))</f>
        <v>136546.925559088</v>
      </c>
      <c r="CM74" s="7" t="n">
        <f aca="false">IF(CM$3&lt;$A74,0,IF(CM$3&gt;($A74-1+'Parameters '!$B$22),0,CL73))</f>
        <v>132998.431682726</v>
      </c>
      <c r="CN74" s="7" t="n">
        <f aca="false">IF(CN$3&lt;$A74,0,IF(CN$3&gt;($A74-1+'Parameters '!$B$22),0,CM73))</f>
        <v>129712.997723903</v>
      </c>
      <c r="CO74" s="7" t="n">
        <f aca="false">IF(CO$3&lt;$A74,0,IF(CO$3&gt;($A74-1+'Parameters '!$B$22),0,CN73))</f>
        <v>126659.643478473</v>
      </c>
      <c r="CP74" s="7" t="n">
        <f aca="false">IF(CP$3&lt;$A74,0,IF(CP$3&gt;($A74-1+'Parameters '!$B$22),0,CO73))</f>
        <v>123812.268074566</v>
      </c>
      <c r="CQ74" s="7" t="n">
        <f aca="false">IF(CQ$3&lt;$A74,0,IF(CQ$3&gt;($A74-1+'Parameters '!$B$22),0,CP73))</f>
        <v>121148.70424659</v>
      </c>
      <c r="CR74" s="7" t="n">
        <f aca="false">IF(CR$3&lt;$A74,0,IF(CR$3&gt;($A74-1+'Parameters '!$B$22),0,CQ73))</f>
        <v>118649.987441011</v>
      </c>
      <c r="CS74" s="7" t="n">
        <f aca="false">IF(CS$3&lt;$A74,0,IF(CS$3&gt;($A74-1+'Parameters '!$B$22),0,CR73))</f>
        <v>116299.784356336</v>
      </c>
      <c r="CT74" s="7" t="n">
        <f aca="false">IF(CT$3&lt;$A74,0,IF(CT$3&gt;($A74-1+'Parameters '!$B$22),0,CS73))</f>
        <v>114083.941376451</v>
      </c>
      <c r="CU74" s="7" t="n">
        <f aca="false">IF(CU$3&lt;$A74,0,IF(CU$3&gt;($A74-1+'Parameters '!$B$22),0,CT73))</f>
        <v>111990.12425753</v>
      </c>
      <c r="CV74" s="7" t="n">
        <f aca="false">IF(CV$3&lt;$A74,0,IF(CV$3&gt;($A74-1+'Parameters '!$B$22),0,CU73))</f>
        <v>110007.528044007</v>
      </c>
      <c r="CW74" s="7" t="n">
        <f aca="false">IF(CW$3&lt;$A74,0,IF(CW$3&gt;($A74-1+'Parameters '!$B$22),0,CV73))</f>
        <v>108126.641587788</v>
      </c>
      <c r="CX74" s="7" t="n">
        <f aca="false">SUM(B74:CW74)</f>
        <v>6433076.97782847</v>
      </c>
    </row>
    <row r="75" customFormat="false" ht="12.75" hidden="false" customHeight="false" outlineLevel="0" collapsed="false">
      <c r="A75" s="7" t="n">
        <v>72</v>
      </c>
      <c r="B75" s="7" t="n">
        <f aca="false">IF(B$3&lt;$A75,0,IF(B$3&gt;($A75-1+'Parameters '!$B$22),0,'Parameters '!$B$7/'Parameters '!$B$22))</f>
        <v>0</v>
      </c>
      <c r="C75" s="7" t="n">
        <f aca="false">IF(C$3&lt;$A75,0,IF(C$3&gt;($A75-1+'Parameters '!$B$22),0,B74))</f>
        <v>0</v>
      </c>
      <c r="D75" s="7" t="n">
        <f aca="false">IF(D$3&lt;$A75,0,IF(D$3&gt;($A75-1+'Parameters '!$B$22),0,C74))</f>
        <v>0</v>
      </c>
      <c r="E75" s="7" t="n">
        <f aca="false">IF(E$3&lt;$A75,0,IF(E$3&gt;($A75-1+'Parameters '!$B$22),0,D74))</f>
        <v>0</v>
      </c>
      <c r="F75" s="7" t="n">
        <f aca="false">IF(F$3&lt;$A75,0,IF(F$3&gt;($A75-1+'Parameters '!$B$22),0,E74))</f>
        <v>0</v>
      </c>
      <c r="G75" s="7" t="n">
        <f aca="false">IF(G$3&lt;$A75,0,IF(G$3&gt;($A75-1+'Parameters '!$B$22),0,F74))</f>
        <v>0</v>
      </c>
      <c r="H75" s="7" t="n">
        <f aca="false">IF(H$3&lt;$A75,0,IF(H$3&gt;($A75-1+'Parameters '!$B$22),0,G74))</f>
        <v>0</v>
      </c>
      <c r="I75" s="7" t="n">
        <f aca="false">IF(I$3&lt;$A75,0,IF(I$3&gt;($A75-1+'Parameters '!$B$22),0,H74))</f>
        <v>0</v>
      </c>
      <c r="J75" s="7" t="n">
        <f aca="false">IF(J$3&lt;$A75,0,IF(J$3&gt;($A75-1+'Parameters '!$B$22),0,I74))</f>
        <v>0</v>
      </c>
      <c r="K75" s="7" t="n">
        <f aca="false">IF(K$3&lt;$A75,0,IF(K$3&gt;($A75-1+'Parameters '!$B$22),0,J74))</f>
        <v>0</v>
      </c>
      <c r="L75" s="7" t="n">
        <f aca="false">IF(L$3&lt;$A75,0,IF(L$3&gt;($A75-1+'Parameters '!$B$22),0,K74))</f>
        <v>0</v>
      </c>
      <c r="M75" s="7" t="n">
        <f aca="false">IF(M$3&lt;$A75,0,IF(M$3&gt;($A75-1+'Parameters '!$B$22),0,L74))</f>
        <v>0</v>
      </c>
      <c r="N75" s="7" t="n">
        <f aca="false">IF(N$3&lt;$A75,0,IF(N$3&gt;($A75-1+'Parameters '!$B$22),0,M74))</f>
        <v>0</v>
      </c>
      <c r="O75" s="7" t="n">
        <f aca="false">IF(O$3&lt;$A75,0,IF(O$3&gt;($A75-1+'Parameters '!$B$22),0,N74))</f>
        <v>0</v>
      </c>
      <c r="P75" s="7" t="n">
        <f aca="false">IF(P$3&lt;$A75,0,IF(P$3&gt;($A75-1+'Parameters '!$B$22),0,O74))</f>
        <v>0</v>
      </c>
      <c r="Q75" s="7" t="n">
        <f aca="false">IF(Q$3&lt;$A75,0,IF(Q$3&gt;($A75-1+'Parameters '!$B$22),0,P74))</f>
        <v>0</v>
      </c>
      <c r="R75" s="7" t="n">
        <f aca="false">IF(R$3&lt;$A75,0,IF(R$3&gt;($A75-1+'Parameters '!$B$22),0,Q74))</f>
        <v>0</v>
      </c>
      <c r="S75" s="7" t="n">
        <f aca="false">IF(S$3&lt;$A75,0,IF(S$3&gt;($A75-1+'Parameters '!$B$22),0,R74))</f>
        <v>0</v>
      </c>
      <c r="T75" s="7" t="n">
        <f aca="false">IF(T$3&lt;$A75,0,IF(T$3&gt;($A75-1+'Parameters '!$B$22),0,S74))</f>
        <v>0</v>
      </c>
      <c r="U75" s="7" t="n">
        <f aca="false">IF(U$3&lt;$A75,0,IF(U$3&gt;($A75-1+'Parameters '!$B$22),0,T74))</f>
        <v>0</v>
      </c>
      <c r="V75" s="7" t="n">
        <f aca="false">IF(V$3&lt;$A75,0,IF(V$3&gt;($A75-1+'Parameters '!$B$22),0,U74))</f>
        <v>0</v>
      </c>
      <c r="W75" s="7" t="n">
        <f aca="false">IF(W$3&lt;$A75,0,IF(W$3&gt;($A75-1+'Parameters '!$B$22),0,V74))</f>
        <v>0</v>
      </c>
      <c r="X75" s="7" t="n">
        <f aca="false">IF(X$3&lt;$A75,0,IF(X$3&gt;($A75-1+'Parameters '!$B$22),0,W74))</f>
        <v>0</v>
      </c>
      <c r="Y75" s="7" t="n">
        <f aca="false">IF(Y$3&lt;$A75,0,IF(Y$3&gt;($A75-1+'Parameters '!$B$22),0,X74))</f>
        <v>0</v>
      </c>
      <c r="Z75" s="7" t="n">
        <f aca="false">IF(Z$3&lt;$A75,0,IF(Z$3&gt;($A75-1+'Parameters '!$B$22),0,Y74))</f>
        <v>0</v>
      </c>
      <c r="AA75" s="7" t="n">
        <f aca="false">IF(AA$3&lt;$A75,0,IF(AA$3&gt;($A75-1+'Parameters '!$B$22),0,Z74))</f>
        <v>0</v>
      </c>
      <c r="AB75" s="7" t="n">
        <f aca="false">IF(AB$3&lt;$A75,0,IF(AB$3&gt;($A75-1+'Parameters '!$B$22),0,AA74))</f>
        <v>0</v>
      </c>
      <c r="AC75" s="7" t="n">
        <f aca="false">IF(AC$3&lt;$A75,0,IF(AC$3&gt;($A75-1+'Parameters '!$B$22),0,AB74))</f>
        <v>0</v>
      </c>
      <c r="AD75" s="7" t="n">
        <f aca="false">IF(AD$3&lt;$A75,0,IF(AD$3&gt;($A75-1+'Parameters '!$B$22),0,AC74))</f>
        <v>0</v>
      </c>
      <c r="AE75" s="7" t="n">
        <f aca="false">IF(AE$3&lt;$A75,0,IF(AE$3&gt;($A75-1+'Parameters '!$B$22),0,AD74))</f>
        <v>0</v>
      </c>
      <c r="AF75" s="7" t="n">
        <f aca="false">IF(AF$3&lt;$A75,0,IF(AF$3&gt;($A75-1+'Parameters '!$B$22),0,AE74))</f>
        <v>0</v>
      </c>
      <c r="AG75" s="7" t="n">
        <f aca="false">IF(AG$3&lt;$A75,0,IF(AG$3&gt;($A75-1+'Parameters '!$B$22),0,AF74))</f>
        <v>0</v>
      </c>
      <c r="AH75" s="7" t="n">
        <f aca="false">IF(AH$3&lt;$A75,0,IF(AH$3&gt;($A75-1+'Parameters '!$B$22),0,AG74))</f>
        <v>0</v>
      </c>
      <c r="AI75" s="7" t="n">
        <f aca="false">IF(AI$3&lt;$A75,0,IF(AI$3&gt;($A75-1+'Parameters '!$B$22),0,AH74))</f>
        <v>0</v>
      </c>
      <c r="AJ75" s="7" t="n">
        <f aca="false">IF(AJ$3&lt;$A75,0,IF(AJ$3&gt;($A75-1+'Parameters '!$B$22),0,AI74))</f>
        <v>0</v>
      </c>
      <c r="AK75" s="7" t="n">
        <f aca="false">IF(AK$3&lt;$A75,0,IF(AK$3&gt;($A75-1+'Parameters '!$B$22),0,AJ74))</f>
        <v>0</v>
      </c>
      <c r="AL75" s="7" t="n">
        <f aca="false">IF(AL$3&lt;$A75,0,IF(AL$3&gt;($A75-1+'Parameters '!$B$22),0,AK74))</f>
        <v>0</v>
      </c>
      <c r="AM75" s="7" t="n">
        <f aca="false">IF(AM$3&lt;$A75,0,IF(AM$3&gt;($A75-1+'Parameters '!$B$22),0,AL74))</f>
        <v>0</v>
      </c>
      <c r="AN75" s="7" t="n">
        <f aca="false">IF(AN$3&lt;$A75,0,IF(AN$3&gt;($A75-1+'Parameters '!$B$22),0,AM74))</f>
        <v>0</v>
      </c>
      <c r="AO75" s="7" t="n">
        <f aca="false">IF(AO$3&lt;$A75,0,IF(AO$3&gt;($A75-1+'Parameters '!$B$22),0,AN74))</f>
        <v>0</v>
      </c>
      <c r="AP75" s="7" t="n">
        <f aca="false">IF(AP$3&lt;$A75,0,IF(AP$3&gt;($A75-1+'Parameters '!$B$22),0,AO74))</f>
        <v>0</v>
      </c>
      <c r="AQ75" s="7" t="n">
        <f aca="false">IF(AQ$3&lt;$A75,0,IF(AQ$3&gt;($A75-1+'Parameters '!$B$22),0,AP74))</f>
        <v>0</v>
      </c>
      <c r="AR75" s="7" t="n">
        <f aca="false">IF(AR$3&lt;$A75,0,IF(AR$3&gt;($A75-1+'Parameters '!$B$22),0,AQ74))</f>
        <v>0</v>
      </c>
      <c r="AS75" s="7" t="n">
        <f aca="false">IF(AS$3&lt;$A75,0,IF(AS$3&gt;($A75-1+'Parameters '!$B$22),0,AR74))</f>
        <v>0</v>
      </c>
      <c r="AT75" s="7" t="n">
        <f aca="false">IF(AT$3&lt;$A75,0,IF(AT$3&gt;($A75-1+'Parameters '!$B$22),0,AS74))</f>
        <v>0</v>
      </c>
      <c r="AU75" s="7" t="n">
        <f aca="false">IF(AU$3&lt;$A75,0,IF(AU$3&gt;($A75-1+'Parameters '!$B$22),0,AT74))</f>
        <v>0</v>
      </c>
      <c r="AV75" s="7" t="n">
        <f aca="false">IF(AV$3&lt;$A75,0,IF(AV$3&gt;($A75-1+'Parameters '!$B$22),0,AU74))</f>
        <v>0</v>
      </c>
      <c r="AW75" s="7" t="n">
        <f aca="false">IF(AW$3&lt;$A75,0,IF(AW$3&gt;($A75-1+'Parameters '!$B$22),0,AV74))</f>
        <v>0</v>
      </c>
      <c r="AX75" s="7" t="n">
        <f aca="false">IF(AX$3&lt;$A75,0,IF(AX$3&gt;($A75-1+'Parameters '!$B$22),0,AW74))</f>
        <v>0</v>
      </c>
      <c r="AY75" s="7" t="n">
        <f aca="false">IF(AY$3&lt;$A75,0,IF(AY$3&gt;($A75-1+'Parameters '!$B$22),0,AX74))</f>
        <v>0</v>
      </c>
      <c r="AZ75" s="7" t="n">
        <f aca="false">IF(AZ$3&lt;$A75,0,IF(AZ$3&gt;($A75-1+'Parameters '!$B$22),0,AY74))</f>
        <v>0</v>
      </c>
      <c r="BA75" s="7" t="n">
        <f aca="false">IF(BA$3&lt;$A75,0,IF(BA$3&gt;($A75-1+'Parameters '!$B$22),0,AZ74))</f>
        <v>0</v>
      </c>
      <c r="BB75" s="7" t="n">
        <f aca="false">IF(BB$3&lt;$A75,0,IF(BB$3&gt;($A75-1+'Parameters '!$B$22),0,BA74))</f>
        <v>0</v>
      </c>
      <c r="BC75" s="7" t="n">
        <f aca="false">IF(BC$3&lt;$A75,0,IF(BC$3&gt;($A75-1+'Parameters '!$B$22),0,BB74))</f>
        <v>0</v>
      </c>
      <c r="BD75" s="7" t="n">
        <f aca="false">IF(BD$3&lt;$A75,0,IF(BD$3&gt;($A75-1+'Parameters '!$B$22),0,BC74))</f>
        <v>0</v>
      </c>
      <c r="BE75" s="7" t="n">
        <f aca="false">IF(BE$3&lt;$A75,0,IF(BE$3&gt;($A75-1+'Parameters '!$B$22),0,BD74))</f>
        <v>0</v>
      </c>
      <c r="BF75" s="7" t="n">
        <f aca="false">IF(BF$3&lt;$A75,0,IF(BF$3&gt;($A75-1+'Parameters '!$B$22),0,BE74))</f>
        <v>0</v>
      </c>
      <c r="BG75" s="7" t="n">
        <f aca="false">IF(BG$3&lt;$A75,0,IF(BG$3&gt;($A75-1+'Parameters '!$B$22),0,BF74))</f>
        <v>0</v>
      </c>
      <c r="BH75" s="7" t="n">
        <f aca="false">IF(BH$3&lt;$A75,0,IF(BH$3&gt;($A75-1+'Parameters '!$B$22),0,BG74))</f>
        <v>0</v>
      </c>
      <c r="BI75" s="7" t="n">
        <f aca="false">IF(BI$3&lt;$A75,0,IF(BI$3&gt;($A75-1+'Parameters '!$B$22),0,BH74))</f>
        <v>0</v>
      </c>
      <c r="BJ75" s="7" t="n">
        <f aca="false">IF(BJ$3&lt;$A75,0,IF(BJ$3&gt;($A75-1+'Parameters '!$B$22),0,BI74))</f>
        <v>0</v>
      </c>
      <c r="BK75" s="7" t="n">
        <f aca="false">IF(BK$3&lt;$A75,0,IF(BK$3&gt;($A75-1+'Parameters '!$B$22),0,BJ74))</f>
        <v>0</v>
      </c>
      <c r="BL75" s="7" t="n">
        <f aca="false">IF(BL$3&lt;$A75,0,IF(BL$3&gt;($A75-1+'Parameters '!$B$22),0,BK74))</f>
        <v>0</v>
      </c>
      <c r="BM75" s="7" t="n">
        <f aca="false">IF(BM$3&lt;$A75,0,IF(BM$3&gt;($A75-1+'Parameters '!$B$22),0,BL74))</f>
        <v>0</v>
      </c>
      <c r="BN75" s="7" t="n">
        <f aca="false">IF(BN$3&lt;$A75,0,IF(BN$3&gt;($A75-1+'Parameters '!$B$22),0,BM74))</f>
        <v>0</v>
      </c>
      <c r="BO75" s="7" t="n">
        <f aca="false">IF(BO$3&lt;$A75,0,IF(BO$3&gt;($A75-1+'Parameters '!$B$22),0,BN74))</f>
        <v>0</v>
      </c>
      <c r="BP75" s="7" t="n">
        <f aca="false">IF(BP$3&lt;$A75,0,IF(BP$3&gt;($A75-1+'Parameters '!$B$22),0,BO74))</f>
        <v>0</v>
      </c>
      <c r="BQ75" s="7" t="n">
        <f aca="false">IF(BQ$3&lt;$A75,0,IF(BQ$3&gt;($A75-1+'Parameters '!$B$22),0,BP74))</f>
        <v>0</v>
      </c>
      <c r="BR75" s="7" t="n">
        <f aca="false">IF(BR$3&lt;$A75,0,IF(BR$3&gt;($A75-1+'Parameters '!$B$22),0,BQ74))</f>
        <v>0</v>
      </c>
      <c r="BS75" s="7" t="n">
        <f aca="false">IF(BS$3&lt;$A75,0,IF(BS$3&gt;($A75-1+'Parameters '!$B$22),0,BR74))</f>
        <v>0</v>
      </c>
      <c r="BT75" s="7" t="n">
        <f aca="false">IF(BT$3&lt;$A75,0,IF(BT$3&gt;($A75-1+'Parameters '!$B$22),0,BS74))</f>
        <v>0</v>
      </c>
      <c r="BU75" s="7" t="n">
        <f aca="false">IF(BU$3&lt;$A75,0,IF(BU$3&gt;($A75-1+'Parameters '!$B$22),0,BT74))</f>
        <v>1174513.79164127</v>
      </c>
      <c r="BV75" s="7" t="n">
        <f aca="false">IF(BV$3&lt;$A75,0,IF(BV$3&gt;($A75-1+'Parameters '!$B$22),0,BU74))</f>
        <v>486499.541692062</v>
      </c>
      <c r="BW75" s="7" t="n">
        <f aca="false">IF(BW$3&lt;$A75,0,IF(BW$3&gt;($A75-1+'Parameters '!$B$22),0,BV74))</f>
        <v>373304.227979714</v>
      </c>
      <c r="BX75" s="7" t="n">
        <f aca="false">IF(BX$3&lt;$A75,0,IF(BX$3&gt;($A75-1+'Parameters '!$B$22),0,BW74))</f>
        <v>314710.021969495</v>
      </c>
      <c r="BY75" s="7" t="n">
        <f aca="false">IF(BY$3&lt;$A75,0,IF(BY$3&gt;($A75-1+'Parameters '!$B$22),0,BX74))</f>
        <v>277265.095338364</v>
      </c>
      <c r="BZ75" s="7" t="n">
        <f aca="false">IF(BZ$3&lt;$A75,0,IF(BZ$3&gt;($A75-1+'Parameters '!$B$22),0,BY74))</f>
        <v>250666.806761766</v>
      </c>
      <c r="CA75" s="7" t="n">
        <f aca="false">IF(CA$3&lt;$A75,0,IF(CA$3&gt;($A75-1+'Parameters '!$B$22),0,BZ74))</f>
        <v>230511.918715664</v>
      </c>
      <c r="CB75" s="7" t="n">
        <f aca="false">IF(CB$3&lt;$A75,0,IF(CB$3&gt;($A75-1+'Parameters '!$B$22),0,CA74))</f>
        <v>214555.26256833</v>
      </c>
      <c r="CC75" s="7" t="n">
        <f aca="false">IF(CC$3&lt;$A75,0,IF(CC$3&gt;($A75-1+'Parameters '!$B$22),0,CB74))</f>
        <v>201514.708257147</v>
      </c>
      <c r="CD75" s="7" t="n">
        <f aca="false">IF(CD$3&lt;$A75,0,IF(CD$3&gt;($A75-1+'Parameters '!$B$22),0,CC74))</f>
        <v>190597.349943037</v>
      </c>
      <c r="CE75" s="7" t="n">
        <f aca="false">IF(CE$3&lt;$A75,0,IF(CE$3&gt;($A75-1+'Parameters '!$B$22),0,CD74))</f>
        <v>181282.833104907</v>
      </c>
      <c r="CF75" s="7" t="n">
        <f aca="false">IF(CF$3&lt;$A75,0,IF(CF$3&gt;($A75-1+'Parameters '!$B$22),0,CE74))</f>
        <v>173213.564654339</v>
      </c>
      <c r="CG75" s="7" t="n">
        <f aca="false">IF(CG$3&lt;$A75,0,IF(CG$3&gt;($A75-1+'Parameters '!$B$22),0,CF74))</f>
        <v>166134.576876136</v>
      </c>
      <c r="CH75" s="7" t="n">
        <f aca="false">IF(CH$3&lt;$A75,0,IF(CH$3&gt;($A75-1+'Parameters '!$B$22),0,CG74))</f>
        <v>159858.504860201</v>
      </c>
      <c r="CI75" s="7" t="n">
        <f aca="false">IF(CI$3&lt;$A75,0,IF(CI$3&gt;($A75-1+'Parameters '!$B$22),0,CH74))</f>
        <v>154244.150555138</v>
      </c>
      <c r="CJ75" s="7" t="n">
        <f aca="false">IF(CJ$3&lt;$A75,0,IF(CJ$3&gt;($A75-1+'Parameters '!$B$22),0,CI74))</f>
        <v>149182.811647514</v>
      </c>
      <c r="CK75" s="7" t="n">
        <f aca="false">IF(CK$3&lt;$A75,0,IF(CK$3&gt;($A75-1+'Parameters '!$B$22),0,CJ74))</f>
        <v>144589.25511657</v>
      </c>
      <c r="CL75" s="7" t="n">
        <f aca="false">IF(CL$3&lt;$A75,0,IF(CL$3&gt;($A75-1+'Parameters '!$B$22),0,CK74))</f>
        <v>140395.578318345</v>
      </c>
      <c r="CM75" s="7" t="n">
        <f aca="false">IF(CM$3&lt;$A75,0,IF(CM$3&gt;($A75-1+'Parameters '!$B$22),0,CL74))</f>
        <v>136546.925559088</v>
      </c>
      <c r="CN75" s="7" t="n">
        <f aca="false">IF(CN$3&lt;$A75,0,IF(CN$3&gt;($A75-1+'Parameters '!$B$22),0,CM74))</f>
        <v>132998.431682726</v>
      </c>
      <c r="CO75" s="7" t="n">
        <f aca="false">IF(CO$3&lt;$A75,0,IF(CO$3&gt;($A75-1+'Parameters '!$B$22),0,CN74))</f>
        <v>129712.997723903</v>
      </c>
      <c r="CP75" s="7" t="n">
        <f aca="false">IF(CP$3&lt;$A75,0,IF(CP$3&gt;($A75-1+'Parameters '!$B$22),0,CO74))</f>
        <v>126659.643478473</v>
      </c>
      <c r="CQ75" s="7" t="n">
        <f aca="false">IF(CQ$3&lt;$A75,0,IF(CQ$3&gt;($A75-1+'Parameters '!$B$22),0,CP74))</f>
        <v>123812.268074566</v>
      </c>
      <c r="CR75" s="7" t="n">
        <f aca="false">IF(CR$3&lt;$A75,0,IF(CR$3&gt;($A75-1+'Parameters '!$B$22),0,CQ74))</f>
        <v>121148.70424659</v>
      </c>
      <c r="CS75" s="7" t="n">
        <f aca="false">IF(CS$3&lt;$A75,0,IF(CS$3&gt;($A75-1+'Parameters '!$B$22),0,CR74))</f>
        <v>118649.987441011</v>
      </c>
      <c r="CT75" s="7" t="n">
        <f aca="false">IF(CT$3&lt;$A75,0,IF(CT$3&gt;($A75-1+'Parameters '!$B$22),0,CS74))</f>
        <v>116299.784356336</v>
      </c>
      <c r="CU75" s="7" t="n">
        <f aca="false">IF(CU$3&lt;$A75,0,IF(CU$3&gt;($A75-1+'Parameters '!$B$22),0,CT74))</f>
        <v>114083.941376451</v>
      </c>
      <c r="CV75" s="7" t="n">
        <f aca="false">IF(CV$3&lt;$A75,0,IF(CV$3&gt;($A75-1+'Parameters '!$B$22),0,CU74))</f>
        <v>111990.12425753</v>
      </c>
      <c r="CW75" s="7" t="n">
        <f aca="false">IF(CW$3&lt;$A75,0,IF(CW$3&gt;($A75-1+'Parameters '!$B$22),0,CV74))</f>
        <v>110007.528044007</v>
      </c>
      <c r="CX75" s="7" t="n">
        <f aca="false">SUM(B75:CW75)</f>
        <v>6324950.33624068</v>
      </c>
    </row>
    <row r="76" customFormat="false" ht="12.75" hidden="false" customHeight="false" outlineLevel="0" collapsed="false">
      <c r="A76" s="7" t="n">
        <v>73</v>
      </c>
      <c r="B76" s="7" t="n">
        <f aca="false">IF(B$3&lt;$A76,0,IF(B$3&gt;($A76-1+'Parameters '!$B$22),0,'Parameters '!$B$7/'Parameters '!$B$22))</f>
        <v>0</v>
      </c>
      <c r="C76" s="7" t="n">
        <f aca="false">IF(C$3&lt;$A76,0,IF(C$3&gt;($A76-1+'Parameters '!$B$22),0,B75))</f>
        <v>0</v>
      </c>
      <c r="D76" s="7" t="n">
        <f aca="false">IF(D$3&lt;$A76,0,IF(D$3&gt;($A76-1+'Parameters '!$B$22),0,C75))</f>
        <v>0</v>
      </c>
      <c r="E76" s="7" t="n">
        <f aca="false">IF(E$3&lt;$A76,0,IF(E$3&gt;($A76-1+'Parameters '!$B$22),0,D75))</f>
        <v>0</v>
      </c>
      <c r="F76" s="7" t="n">
        <f aca="false">IF(F$3&lt;$A76,0,IF(F$3&gt;($A76-1+'Parameters '!$B$22),0,E75))</f>
        <v>0</v>
      </c>
      <c r="G76" s="7" t="n">
        <f aca="false">IF(G$3&lt;$A76,0,IF(G$3&gt;($A76-1+'Parameters '!$B$22),0,F75))</f>
        <v>0</v>
      </c>
      <c r="H76" s="7" t="n">
        <f aca="false">IF(H$3&lt;$A76,0,IF(H$3&gt;($A76-1+'Parameters '!$B$22),0,G75))</f>
        <v>0</v>
      </c>
      <c r="I76" s="7" t="n">
        <f aca="false">IF(I$3&lt;$A76,0,IF(I$3&gt;($A76-1+'Parameters '!$B$22),0,H75))</f>
        <v>0</v>
      </c>
      <c r="J76" s="7" t="n">
        <f aca="false">IF(J$3&lt;$A76,0,IF(J$3&gt;($A76-1+'Parameters '!$B$22),0,I75))</f>
        <v>0</v>
      </c>
      <c r="K76" s="7" t="n">
        <f aca="false">IF(K$3&lt;$A76,0,IF(K$3&gt;($A76-1+'Parameters '!$B$22),0,J75))</f>
        <v>0</v>
      </c>
      <c r="L76" s="7" t="n">
        <f aca="false">IF(L$3&lt;$A76,0,IF(L$3&gt;($A76-1+'Parameters '!$B$22),0,K75))</f>
        <v>0</v>
      </c>
      <c r="M76" s="7" t="n">
        <f aca="false">IF(M$3&lt;$A76,0,IF(M$3&gt;($A76-1+'Parameters '!$B$22),0,L75))</f>
        <v>0</v>
      </c>
      <c r="N76" s="7" t="n">
        <f aca="false">IF(N$3&lt;$A76,0,IF(N$3&gt;($A76-1+'Parameters '!$B$22),0,M75))</f>
        <v>0</v>
      </c>
      <c r="O76" s="7" t="n">
        <f aca="false">IF(O$3&lt;$A76,0,IF(O$3&gt;($A76-1+'Parameters '!$B$22),0,N75))</f>
        <v>0</v>
      </c>
      <c r="P76" s="7" t="n">
        <f aca="false">IF(P$3&lt;$A76,0,IF(P$3&gt;($A76-1+'Parameters '!$B$22),0,O75))</f>
        <v>0</v>
      </c>
      <c r="Q76" s="7" t="n">
        <f aca="false">IF(Q$3&lt;$A76,0,IF(Q$3&gt;($A76-1+'Parameters '!$B$22),0,P75))</f>
        <v>0</v>
      </c>
      <c r="R76" s="7" t="n">
        <f aca="false">IF(R$3&lt;$A76,0,IF(R$3&gt;($A76-1+'Parameters '!$B$22),0,Q75))</f>
        <v>0</v>
      </c>
      <c r="S76" s="7" t="n">
        <f aca="false">IF(S$3&lt;$A76,0,IF(S$3&gt;($A76-1+'Parameters '!$B$22),0,R75))</f>
        <v>0</v>
      </c>
      <c r="T76" s="7" t="n">
        <f aca="false">IF(T$3&lt;$A76,0,IF(T$3&gt;($A76-1+'Parameters '!$B$22),0,S75))</f>
        <v>0</v>
      </c>
      <c r="U76" s="7" t="n">
        <f aca="false">IF(U$3&lt;$A76,0,IF(U$3&gt;($A76-1+'Parameters '!$B$22),0,T75))</f>
        <v>0</v>
      </c>
      <c r="V76" s="7" t="n">
        <f aca="false">IF(V$3&lt;$A76,0,IF(V$3&gt;($A76-1+'Parameters '!$B$22),0,U75))</f>
        <v>0</v>
      </c>
      <c r="W76" s="7" t="n">
        <f aca="false">IF(W$3&lt;$A76,0,IF(W$3&gt;($A76-1+'Parameters '!$B$22),0,V75))</f>
        <v>0</v>
      </c>
      <c r="X76" s="7" t="n">
        <f aca="false">IF(X$3&lt;$A76,0,IF(X$3&gt;($A76-1+'Parameters '!$B$22),0,W75))</f>
        <v>0</v>
      </c>
      <c r="Y76" s="7" t="n">
        <f aca="false">IF(Y$3&lt;$A76,0,IF(Y$3&gt;($A76-1+'Parameters '!$B$22),0,X75))</f>
        <v>0</v>
      </c>
      <c r="Z76" s="7" t="n">
        <f aca="false">IF(Z$3&lt;$A76,0,IF(Z$3&gt;($A76-1+'Parameters '!$B$22),0,Y75))</f>
        <v>0</v>
      </c>
      <c r="AA76" s="7" t="n">
        <f aca="false">IF(AA$3&lt;$A76,0,IF(AA$3&gt;($A76-1+'Parameters '!$B$22),0,Z75))</f>
        <v>0</v>
      </c>
      <c r="AB76" s="7" t="n">
        <f aca="false">IF(AB$3&lt;$A76,0,IF(AB$3&gt;($A76-1+'Parameters '!$B$22),0,AA75))</f>
        <v>0</v>
      </c>
      <c r="AC76" s="7" t="n">
        <f aca="false">IF(AC$3&lt;$A76,0,IF(AC$3&gt;($A76-1+'Parameters '!$B$22),0,AB75))</f>
        <v>0</v>
      </c>
      <c r="AD76" s="7" t="n">
        <f aca="false">IF(AD$3&lt;$A76,0,IF(AD$3&gt;($A76-1+'Parameters '!$B$22),0,AC75))</f>
        <v>0</v>
      </c>
      <c r="AE76" s="7" t="n">
        <f aca="false">IF(AE$3&lt;$A76,0,IF(AE$3&gt;($A76-1+'Parameters '!$B$22),0,AD75))</f>
        <v>0</v>
      </c>
      <c r="AF76" s="7" t="n">
        <f aca="false">IF(AF$3&lt;$A76,0,IF(AF$3&gt;($A76-1+'Parameters '!$B$22),0,AE75))</f>
        <v>0</v>
      </c>
      <c r="AG76" s="7" t="n">
        <f aca="false">IF(AG$3&lt;$A76,0,IF(AG$3&gt;($A76-1+'Parameters '!$B$22),0,AF75))</f>
        <v>0</v>
      </c>
      <c r="AH76" s="7" t="n">
        <f aca="false">IF(AH$3&lt;$A76,0,IF(AH$3&gt;($A76-1+'Parameters '!$B$22),0,AG75))</f>
        <v>0</v>
      </c>
      <c r="AI76" s="7" t="n">
        <f aca="false">IF(AI$3&lt;$A76,0,IF(AI$3&gt;($A76-1+'Parameters '!$B$22),0,AH75))</f>
        <v>0</v>
      </c>
      <c r="AJ76" s="7" t="n">
        <f aca="false">IF(AJ$3&lt;$A76,0,IF(AJ$3&gt;($A76-1+'Parameters '!$B$22),0,AI75))</f>
        <v>0</v>
      </c>
      <c r="AK76" s="7" t="n">
        <f aca="false">IF(AK$3&lt;$A76,0,IF(AK$3&gt;($A76-1+'Parameters '!$B$22),0,AJ75))</f>
        <v>0</v>
      </c>
      <c r="AL76" s="7" t="n">
        <f aca="false">IF(AL$3&lt;$A76,0,IF(AL$3&gt;($A76-1+'Parameters '!$B$22),0,AK75))</f>
        <v>0</v>
      </c>
      <c r="AM76" s="7" t="n">
        <f aca="false">IF(AM$3&lt;$A76,0,IF(AM$3&gt;($A76-1+'Parameters '!$B$22),0,AL75))</f>
        <v>0</v>
      </c>
      <c r="AN76" s="7" t="n">
        <f aca="false">IF(AN$3&lt;$A76,0,IF(AN$3&gt;($A76-1+'Parameters '!$B$22),0,AM75))</f>
        <v>0</v>
      </c>
      <c r="AO76" s="7" t="n">
        <f aca="false">IF(AO$3&lt;$A76,0,IF(AO$3&gt;($A76-1+'Parameters '!$B$22),0,AN75))</f>
        <v>0</v>
      </c>
      <c r="AP76" s="7" t="n">
        <f aca="false">IF(AP$3&lt;$A76,0,IF(AP$3&gt;($A76-1+'Parameters '!$B$22),0,AO75))</f>
        <v>0</v>
      </c>
      <c r="AQ76" s="7" t="n">
        <f aca="false">IF(AQ$3&lt;$A76,0,IF(AQ$3&gt;($A76-1+'Parameters '!$B$22),0,AP75))</f>
        <v>0</v>
      </c>
      <c r="AR76" s="7" t="n">
        <f aca="false">IF(AR$3&lt;$A76,0,IF(AR$3&gt;($A76-1+'Parameters '!$B$22),0,AQ75))</f>
        <v>0</v>
      </c>
      <c r="AS76" s="7" t="n">
        <f aca="false">IF(AS$3&lt;$A76,0,IF(AS$3&gt;($A76-1+'Parameters '!$B$22),0,AR75))</f>
        <v>0</v>
      </c>
      <c r="AT76" s="7" t="n">
        <f aca="false">IF(AT$3&lt;$A76,0,IF(AT$3&gt;($A76-1+'Parameters '!$B$22),0,AS75))</f>
        <v>0</v>
      </c>
      <c r="AU76" s="7" t="n">
        <f aca="false">IF(AU$3&lt;$A76,0,IF(AU$3&gt;($A76-1+'Parameters '!$B$22),0,AT75))</f>
        <v>0</v>
      </c>
      <c r="AV76" s="7" t="n">
        <f aca="false">IF(AV$3&lt;$A76,0,IF(AV$3&gt;($A76-1+'Parameters '!$B$22),0,AU75))</f>
        <v>0</v>
      </c>
      <c r="AW76" s="7" t="n">
        <f aca="false">IF(AW$3&lt;$A76,0,IF(AW$3&gt;($A76-1+'Parameters '!$B$22),0,AV75))</f>
        <v>0</v>
      </c>
      <c r="AX76" s="7" t="n">
        <f aca="false">IF(AX$3&lt;$A76,0,IF(AX$3&gt;($A76-1+'Parameters '!$B$22),0,AW75))</f>
        <v>0</v>
      </c>
      <c r="AY76" s="7" t="n">
        <f aca="false">IF(AY$3&lt;$A76,0,IF(AY$3&gt;($A76-1+'Parameters '!$B$22),0,AX75))</f>
        <v>0</v>
      </c>
      <c r="AZ76" s="7" t="n">
        <f aca="false">IF(AZ$3&lt;$A76,0,IF(AZ$3&gt;($A76-1+'Parameters '!$B$22),0,AY75))</f>
        <v>0</v>
      </c>
      <c r="BA76" s="7" t="n">
        <f aca="false">IF(BA$3&lt;$A76,0,IF(BA$3&gt;($A76-1+'Parameters '!$B$22),0,AZ75))</f>
        <v>0</v>
      </c>
      <c r="BB76" s="7" t="n">
        <f aca="false">IF(BB$3&lt;$A76,0,IF(BB$3&gt;($A76-1+'Parameters '!$B$22),0,BA75))</f>
        <v>0</v>
      </c>
      <c r="BC76" s="7" t="n">
        <f aca="false">IF(BC$3&lt;$A76,0,IF(BC$3&gt;($A76-1+'Parameters '!$B$22),0,BB75))</f>
        <v>0</v>
      </c>
      <c r="BD76" s="7" t="n">
        <f aca="false">IF(BD$3&lt;$A76,0,IF(BD$3&gt;($A76-1+'Parameters '!$B$22),0,BC75))</f>
        <v>0</v>
      </c>
      <c r="BE76" s="7" t="n">
        <f aca="false">IF(BE$3&lt;$A76,0,IF(BE$3&gt;($A76-1+'Parameters '!$B$22),0,BD75))</f>
        <v>0</v>
      </c>
      <c r="BF76" s="7" t="n">
        <f aca="false">IF(BF$3&lt;$A76,0,IF(BF$3&gt;($A76-1+'Parameters '!$B$22),0,BE75))</f>
        <v>0</v>
      </c>
      <c r="BG76" s="7" t="n">
        <f aca="false">IF(BG$3&lt;$A76,0,IF(BG$3&gt;($A76-1+'Parameters '!$B$22),0,BF75))</f>
        <v>0</v>
      </c>
      <c r="BH76" s="7" t="n">
        <f aca="false">IF(BH$3&lt;$A76,0,IF(BH$3&gt;($A76-1+'Parameters '!$B$22),0,BG75))</f>
        <v>0</v>
      </c>
      <c r="BI76" s="7" t="n">
        <f aca="false">IF(BI$3&lt;$A76,0,IF(BI$3&gt;($A76-1+'Parameters '!$B$22),0,BH75))</f>
        <v>0</v>
      </c>
      <c r="BJ76" s="7" t="n">
        <f aca="false">IF(BJ$3&lt;$A76,0,IF(BJ$3&gt;($A76-1+'Parameters '!$B$22),0,BI75))</f>
        <v>0</v>
      </c>
      <c r="BK76" s="7" t="n">
        <f aca="false">IF(BK$3&lt;$A76,0,IF(BK$3&gt;($A76-1+'Parameters '!$B$22),0,BJ75))</f>
        <v>0</v>
      </c>
      <c r="BL76" s="7" t="n">
        <f aca="false">IF(BL$3&lt;$A76,0,IF(BL$3&gt;($A76-1+'Parameters '!$B$22),0,BK75))</f>
        <v>0</v>
      </c>
      <c r="BM76" s="7" t="n">
        <f aca="false">IF(BM$3&lt;$A76,0,IF(BM$3&gt;($A76-1+'Parameters '!$B$22),0,BL75))</f>
        <v>0</v>
      </c>
      <c r="BN76" s="7" t="n">
        <f aca="false">IF(BN$3&lt;$A76,0,IF(BN$3&gt;($A76-1+'Parameters '!$B$22),0,BM75))</f>
        <v>0</v>
      </c>
      <c r="BO76" s="7" t="n">
        <f aca="false">IF(BO$3&lt;$A76,0,IF(BO$3&gt;($A76-1+'Parameters '!$B$22),0,BN75))</f>
        <v>0</v>
      </c>
      <c r="BP76" s="7" t="n">
        <f aca="false">IF(BP$3&lt;$A76,0,IF(BP$3&gt;($A76-1+'Parameters '!$B$22),0,BO75))</f>
        <v>0</v>
      </c>
      <c r="BQ76" s="7" t="n">
        <f aca="false">IF(BQ$3&lt;$A76,0,IF(BQ$3&gt;($A76-1+'Parameters '!$B$22),0,BP75))</f>
        <v>0</v>
      </c>
      <c r="BR76" s="7" t="n">
        <f aca="false">IF(BR$3&lt;$A76,0,IF(BR$3&gt;($A76-1+'Parameters '!$B$22),0,BQ75))</f>
        <v>0</v>
      </c>
      <c r="BS76" s="7" t="n">
        <f aca="false">IF(BS$3&lt;$A76,0,IF(BS$3&gt;($A76-1+'Parameters '!$B$22),0,BR75))</f>
        <v>0</v>
      </c>
      <c r="BT76" s="7" t="n">
        <f aca="false">IF(BT$3&lt;$A76,0,IF(BT$3&gt;($A76-1+'Parameters '!$B$22),0,BS75))</f>
        <v>0</v>
      </c>
      <c r="BU76" s="7" t="n">
        <f aca="false">IF(BU$3&lt;$A76,0,IF(BU$3&gt;($A76-1+'Parameters '!$B$22),0,BT75))</f>
        <v>0</v>
      </c>
      <c r="BV76" s="7" t="n">
        <f aca="false">IF(BV$3&lt;$A76,0,IF(BV$3&gt;($A76-1+'Parameters '!$B$22),0,BU75))</f>
        <v>1174513.79164127</v>
      </c>
      <c r="BW76" s="7" t="n">
        <f aca="false">IF(BW$3&lt;$A76,0,IF(BW$3&gt;($A76-1+'Parameters '!$B$22),0,BV75))</f>
        <v>486499.541692062</v>
      </c>
      <c r="BX76" s="7" t="n">
        <f aca="false">IF(BX$3&lt;$A76,0,IF(BX$3&gt;($A76-1+'Parameters '!$B$22),0,BW75))</f>
        <v>373304.227979714</v>
      </c>
      <c r="BY76" s="7" t="n">
        <f aca="false">IF(BY$3&lt;$A76,0,IF(BY$3&gt;($A76-1+'Parameters '!$B$22),0,BX75))</f>
        <v>314710.021969495</v>
      </c>
      <c r="BZ76" s="7" t="n">
        <f aca="false">IF(BZ$3&lt;$A76,0,IF(BZ$3&gt;($A76-1+'Parameters '!$B$22),0,BY75))</f>
        <v>277265.095338364</v>
      </c>
      <c r="CA76" s="7" t="n">
        <f aca="false">IF(CA$3&lt;$A76,0,IF(CA$3&gt;($A76-1+'Parameters '!$B$22),0,BZ75))</f>
        <v>250666.806761766</v>
      </c>
      <c r="CB76" s="7" t="n">
        <f aca="false">IF(CB$3&lt;$A76,0,IF(CB$3&gt;($A76-1+'Parameters '!$B$22),0,CA75))</f>
        <v>230511.918715664</v>
      </c>
      <c r="CC76" s="7" t="n">
        <f aca="false">IF(CC$3&lt;$A76,0,IF(CC$3&gt;($A76-1+'Parameters '!$B$22),0,CB75))</f>
        <v>214555.26256833</v>
      </c>
      <c r="CD76" s="7" t="n">
        <f aca="false">IF(CD$3&lt;$A76,0,IF(CD$3&gt;($A76-1+'Parameters '!$B$22),0,CC75))</f>
        <v>201514.708257147</v>
      </c>
      <c r="CE76" s="7" t="n">
        <f aca="false">IF(CE$3&lt;$A76,0,IF(CE$3&gt;($A76-1+'Parameters '!$B$22),0,CD75))</f>
        <v>190597.349943037</v>
      </c>
      <c r="CF76" s="7" t="n">
        <f aca="false">IF(CF$3&lt;$A76,0,IF(CF$3&gt;($A76-1+'Parameters '!$B$22),0,CE75))</f>
        <v>181282.833104907</v>
      </c>
      <c r="CG76" s="7" t="n">
        <f aca="false">IF(CG$3&lt;$A76,0,IF(CG$3&gt;($A76-1+'Parameters '!$B$22),0,CF75))</f>
        <v>173213.564654339</v>
      </c>
      <c r="CH76" s="7" t="n">
        <f aca="false">IF(CH$3&lt;$A76,0,IF(CH$3&gt;($A76-1+'Parameters '!$B$22),0,CG75))</f>
        <v>166134.576876136</v>
      </c>
      <c r="CI76" s="7" t="n">
        <f aca="false">IF(CI$3&lt;$A76,0,IF(CI$3&gt;($A76-1+'Parameters '!$B$22),0,CH75))</f>
        <v>159858.504860201</v>
      </c>
      <c r="CJ76" s="7" t="n">
        <f aca="false">IF(CJ$3&lt;$A76,0,IF(CJ$3&gt;($A76-1+'Parameters '!$B$22),0,CI75))</f>
        <v>154244.150555138</v>
      </c>
      <c r="CK76" s="7" t="n">
        <f aca="false">IF(CK$3&lt;$A76,0,IF(CK$3&gt;($A76-1+'Parameters '!$B$22),0,CJ75))</f>
        <v>149182.811647514</v>
      </c>
      <c r="CL76" s="7" t="n">
        <f aca="false">IF(CL$3&lt;$A76,0,IF(CL$3&gt;($A76-1+'Parameters '!$B$22),0,CK75))</f>
        <v>144589.25511657</v>
      </c>
      <c r="CM76" s="7" t="n">
        <f aca="false">IF(CM$3&lt;$A76,0,IF(CM$3&gt;($A76-1+'Parameters '!$B$22),0,CL75))</f>
        <v>140395.578318345</v>
      </c>
      <c r="CN76" s="7" t="n">
        <f aca="false">IF(CN$3&lt;$A76,0,IF(CN$3&gt;($A76-1+'Parameters '!$B$22),0,CM75))</f>
        <v>136546.925559088</v>
      </c>
      <c r="CO76" s="7" t="n">
        <f aca="false">IF(CO$3&lt;$A76,0,IF(CO$3&gt;($A76-1+'Parameters '!$B$22),0,CN75))</f>
        <v>132998.431682726</v>
      </c>
      <c r="CP76" s="7" t="n">
        <f aca="false">IF(CP$3&lt;$A76,0,IF(CP$3&gt;($A76-1+'Parameters '!$B$22),0,CO75))</f>
        <v>129712.997723903</v>
      </c>
      <c r="CQ76" s="7" t="n">
        <f aca="false">IF(CQ$3&lt;$A76,0,IF(CQ$3&gt;($A76-1+'Parameters '!$B$22),0,CP75))</f>
        <v>126659.643478473</v>
      </c>
      <c r="CR76" s="7" t="n">
        <f aca="false">IF(CR$3&lt;$A76,0,IF(CR$3&gt;($A76-1+'Parameters '!$B$22),0,CQ75))</f>
        <v>123812.268074566</v>
      </c>
      <c r="CS76" s="7" t="n">
        <f aca="false">IF(CS$3&lt;$A76,0,IF(CS$3&gt;($A76-1+'Parameters '!$B$22),0,CR75))</f>
        <v>121148.70424659</v>
      </c>
      <c r="CT76" s="7" t="n">
        <f aca="false">IF(CT$3&lt;$A76,0,IF(CT$3&gt;($A76-1+'Parameters '!$B$22),0,CS75))</f>
        <v>118649.987441011</v>
      </c>
      <c r="CU76" s="7" t="n">
        <f aca="false">IF(CU$3&lt;$A76,0,IF(CU$3&gt;($A76-1+'Parameters '!$B$22),0,CT75))</f>
        <v>116299.784356336</v>
      </c>
      <c r="CV76" s="7" t="n">
        <f aca="false">IF(CV$3&lt;$A76,0,IF(CV$3&gt;($A76-1+'Parameters '!$B$22),0,CU75))</f>
        <v>114083.941376451</v>
      </c>
      <c r="CW76" s="7" t="n">
        <f aca="false">IF(CW$3&lt;$A76,0,IF(CW$3&gt;($A76-1+'Parameters '!$B$22),0,CV75))</f>
        <v>111990.12425753</v>
      </c>
      <c r="CX76" s="7" t="n">
        <f aca="false">SUM(B76:CW76)</f>
        <v>6214942.80819667</v>
      </c>
    </row>
    <row r="77" customFormat="false" ht="12.75" hidden="false" customHeight="false" outlineLevel="0" collapsed="false">
      <c r="A77" s="7" t="n">
        <v>74</v>
      </c>
      <c r="B77" s="7" t="n">
        <f aca="false">IF(B$3&lt;$A77,0,IF(B$3&gt;($A77-1+'Parameters '!$B$22),0,'Parameters '!$B$7/'Parameters '!$B$22))</f>
        <v>0</v>
      </c>
      <c r="C77" s="7" t="n">
        <f aca="false">IF(C$3&lt;$A77,0,IF(C$3&gt;($A77-1+'Parameters '!$B$22),0,B76))</f>
        <v>0</v>
      </c>
      <c r="D77" s="7" t="n">
        <f aca="false">IF(D$3&lt;$A77,0,IF(D$3&gt;($A77-1+'Parameters '!$B$22),0,C76))</f>
        <v>0</v>
      </c>
      <c r="E77" s="7" t="n">
        <f aca="false">IF(E$3&lt;$A77,0,IF(E$3&gt;($A77-1+'Parameters '!$B$22),0,D76))</f>
        <v>0</v>
      </c>
      <c r="F77" s="7" t="n">
        <f aca="false">IF(F$3&lt;$A77,0,IF(F$3&gt;($A77-1+'Parameters '!$B$22),0,E76))</f>
        <v>0</v>
      </c>
      <c r="G77" s="7" t="n">
        <f aca="false">IF(G$3&lt;$A77,0,IF(G$3&gt;($A77-1+'Parameters '!$B$22),0,F76))</f>
        <v>0</v>
      </c>
      <c r="H77" s="7" t="n">
        <f aca="false">IF(H$3&lt;$A77,0,IF(H$3&gt;($A77-1+'Parameters '!$B$22),0,G76))</f>
        <v>0</v>
      </c>
      <c r="I77" s="7" t="n">
        <f aca="false">IF(I$3&lt;$A77,0,IF(I$3&gt;($A77-1+'Parameters '!$B$22),0,H76))</f>
        <v>0</v>
      </c>
      <c r="J77" s="7" t="n">
        <f aca="false">IF(J$3&lt;$A77,0,IF(J$3&gt;($A77-1+'Parameters '!$B$22),0,I76))</f>
        <v>0</v>
      </c>
      <c r="K77" s="7" t="n">
        <f aca="false">IF(K$3&lt;$A77,0,IF(K$3&gt;($A77-1+'Parameters '!$B$22),0,J76))</f>
        <v>0</v>
      </c>
      <c r="L77" s="7" t="n">
        <f aca="false">IF(L$3&lt;$A77,0,IF(L$3&gt;($A77-1+'Parameters '!$B$22),0,K76))</f>
        <v>0</v>
      </c>
      <c r="M77" s="7" t="n">
        <f aca="false">IF(M$3&lt;$A77,0,IF(M$3&gt;($A77-1+'Parameters '!$B$22),0,L76))</f>
        <v>0</v>
      </c>
      <c r="N77" s="7" t="n">
        <f aca="false">IF(N$3&lt;$A77,0,IF(N$3&gt;($A77-1+'Parameters '!$B$22),0,M76))</f>
        <v>0</v>
      </c>
      <c r="O77" s="7" t="n">
        <f aca="false">IF(O$3&lt;$A77,0,IF(O$3&gt;($A77-1+'Parameters '!$B$22),0,N76))</f>
        <v>0</v>
      </c>
      <c r="P77" s="7" t="n">
        <f aca="false">IF(P$3&lt;$A77,0,IF(P$3&gt;($A77-1+'Parameters '!$B$22),0,O76))</f>
        <v>0</v>
      </c>
      <c r="Q77" s="7" t="n">
        <f aca="false">IF(Q$3&lt;$A77,0,IF(Q$3&gt;($A77-1+'Parameters '!$B$22),0,P76))</f>
        <v>0</v>
      </c>
      <c r="R77" s="7" t="n">
        <f aca="false">IF(R$3&lt;$A77,0,IF(R$3&gt;($A77-1+'Parameters '!$B$22),0,Q76))</f>
        <v>0</v>
      </c>
      <c r="S77" s="7" t="n">
        <f aca="false">IF(S$3&lt;$A77,0,IF(S$3&gt;($A77-1+'Parameters '!$B$22),0,R76))</f>
        <v>0</v>
      </c>
      <c r="T77" s="7" t="n">
        <f aca="false">IF(T$3&lt;$A77,0,IF(T$3&gt;($A77-1+'Parameters '!$B$22),0,S76))</f>
        <v>0</v>
      </c>
      <c r="U77" s="7" t="n">
        <f aca="false">IF(U$3&lt;$A77,0,IF(U$3&gt;($A77-1+'Parameters '!$B$22),0,T76))</f>
        <v>0</v>
      </c>
      <c r="V77" s="7" t="n">
        <f aca="false">IF(V$3&lt;$A77,0,IF(V$3&gt;($A77-1+'Parameters '!$B$22),0,U76))</f>
        <v>0</v>
      </c>
      <c r="W77" s="7" t="n">
        <f aca="false">IF(W$3&lt;$A77,0,IF(W$3&gt;($A77-1+'Parameters '!$B$22),0,V76))</f>
        <v>0</v>
      </c>
      <c r="X77" s="7" t="n">
        <f aca="false">IF(X$3&lt;$A77,0,IF(X$3&gt;($A77-1+'Parameters '!$B$22),0,W76))</f>
        <v>0</v>
      </c>
      <c r="Y77" s="7" t="n">
        <f aca="false">IF(Y$3&lt;$A77,0,IF(Y$3&gt;($A77-1+'Parameters '!$B$22),0,X76))</f>
        <v>0</v>
      </c>
      <c r="Z77" s="7" t="n">
        <f aca="false">IF(Z$3&lt;$A77,0,IF(Z$3&gt;($A77-1+'Parameters '!$B$22),0,Y76))</f>
        <v>0</v>
      </c>
      <c r="AA77" s="7" t="n">
        <f aca="false">IF(AA$3&lt;$A77,0,IF(AA$3&gt;($A77-1+'Parameters '!$B$22),0,Z76))</f>
        <v>0</v>
      </c>
      <c r="AB77" s="7" t="n">
        <f aca="false">IF(AB$3&lt;$A77,0,IF(AB$3&gt;($A77-1+'Parameters '!$B$22),0,AA76))</f>
        <v>0</v>
      </c>
      <c r="AC77" s="7" t="n">
        <f aca="false">IF(AC$3&lt;$A77,0,IF(AC$3&gt;($A77-1+'Parameters '!$B$22),0,AB76))</f>
        <v>0</v>
      </c>
      <c r="AD77" s="7" t="n">
        <f aca="false">IF(AD$3&lt;$A77,0,IF(AD$3&gt;($A77-1+'Parameters '!$B$22),0,AC76))</f>
        <v>0</v>
      </c>
      <c r="AE77" s="7" t="n">
        <f aca="false">IF(AE$3&lt;$A77,0,IF(AE$3&gt;($A77-1+'Parameters '!$B$22),0,AD76))</f>
        <v>0</v>
      </c>
      <c r="AF77" s="7" t="n">
        <f aca="false">IF(AF$3&lt;$A77,0,IF(AF$3&gt;($A77-1+'Parameters '!$B$22),0,AE76))</f>
        <v>0</v>
      </c>
      <c r="AG77" s="7" t="n">
        <f aca="false">IF(AG$3&lt;$A77,0,IF(AG$3&gt;($A77-1+'Parameters '!$B$22),0,AF76))</f>
        <v>0</v>
      </c>
      <c r="AH77" s="7" t="n">
        <f aca="false">IF(AH$3&lt;$A77,0,IF(AH$3&gt;($A77-1+'Parameters '!$B$22),0,AG76))</f>
        <v>0</v>
      </c>
      <c r="AI77" s="7" t="n">
        <f aca="false">IF(AI$3&lt;$A77,0,IF(AI$3&gt;($A77-1+'Parameters '!$B$22),0,AH76))</f>
        <v>0</v>
      </c>
      <c r="AJ77" s="7" t="n">
        <f aca="false">IF(AJ$3&lt;$A77,0,IF(AJ$3&gt;($A77-1+'Parameters '!$B$22),0,AI76))</f>
        <v>0</v>
      </c>
      <c r="AK77" s="7" t="n">
        <f aca="false">IF(AK$3&lt;$A77,0,IF(AK$3&gt;($A77-1+'Parameters '!$B$22),0,AJ76))</f>
        <v>0</v>
      </c>
      <c r="AL77" s="7" t="n">
        <f aca="false">IF(AL$3&lt;$A77,0,IF(AL$3&gt;($A77-1+'Parameters '!$B$22),0,AK76))</f>
        <v>0</v>
      </c>
      <c r="AM77" s="7" t="n">
        <f aca="false">IF(AM$3&lt;$A77,0,IF(AM$3&gt;($A77-1+'Parameters '!$B$22),0,AL76))</f>
        <v>0</v>
      </c>
      <c r="AN77" s="7" t="n">
        <f aca="false">IF(AN$3&lt;$A77,0,IF(AN$3&gt;($A77-1+'Parameters '!$B$22),0,AM76))</f>
        <v>0</v>
      </c>
      <c r="AO77" s="7" t="n">
        <f aca="false">IF(AO$3&lt;$A77,0,IF(AO$3&gt;($A77-1+'Parameters '!$B$22),0,AN76))</f>
        <v>0</v>
      </c>
      <c r="AP77" s="7" t="n">
        <f aca="false">IF(AP$3&lt;$A77,0,IF(AP$3&gt;($A77-1+'Parameters '!$B$22),0,AO76))</f>
        <v>0</v>
      </c>
      <c r="AQ77" s="7" t="n">
        <f aca="false">IF(AQ$3&lt;$A77,0,IF(AQ$3&gt;($A77-1+'Parameters '!$B$22),0,AP76))</f>
        <v>0</v>
      </c>
      <c r="AR77" s="7" t="n">
        <f aca="false">IF(AR$3&lt;$A77,0,IF(AR$3&gt;($A77-1+'Parameters '!$B$22),0,AQ76))</f>
        <v>0</v>
      </c>
      <c r="AS77" s="7" t="n">
        <f aca="false">IF(AS$3&lt;$A77,0,IF(AS$3&gt;($A77-1+'Parameters '!$B$22),0,AR76))</f>
        <v>0</v>
      </c>
      <c r="AT77" s="7" t="n">
        <f aca="false">IF(AT$3&lt;$A77,0,IF(AT$3&gt;($A77-1+'Parameters '!$B$22),0,AS76))</f>
        <v>0</v>
      </c>
      <c r="AU77" s="7" t="n">
        <f aca="false">IF(AU$3&lt;$A77,0,IF(AU$3&gt;($A77-1+'Parameters '!$B$22),0,AT76))</f>
        <v>0</v>
      </c>
      <c r="AV77" s="7" t="n">
        <f aca="false">IF(AV$3&lt;$A77,0,IF(AV$3&gt;($A77-1+'Parameters '!$B$22),0,AU76))</f>
        <v>0</v>
      </c>
      <c r="AW77" s="7" t="n">
        <f aca="false">IF(AW$3&lt;$A77,0,IF(AW$3&gt;($A77-1+'Parameters '!$B$22),0,AV76))</f>
        <v>0</v>
      </c>
      <c r="AX77" s="7" t="n">
        <f aca="false">IF(AX$3&lt;$A77,0,IF(AX$3&gt;($A77-1+'Parameters '!$B$22),0,AW76))</f>
        <v>0</v>
      </c>
      <c r="AY77" s="7" t="n">
        <f aca="false">IF(AY$3&lt;$A77,0,IF(AY$3&gt;($A77-1+'Parameters '!$B$22),0,AX76))</f>
        <v>0</v>
      </c>
      <c r="AZ77" s="7" t="n">
        <f aca="false">IF(AZ$3&lt;$A77,0,IF(AZ$3&gt;($A77-1+'Parameters '!$B$22),0,AY76))</f>
        <v>0</v>
      </c>
      <c r="BA77" s="7" t="n">
        <f aca="false">IF(BA$3&lt;$A77,0,IF(BA$3&gt;($A77-1+'Parameters '!$B$22),0,AZ76))</f>
        <v>0</v>
      </c>
      <c r="BB77" s="7" t="n">
        <f aca="false">IF(BB$3&lt;$A77,0,IF(BB$3&gt;($A77-1+'Parameters '!$B$22),0,BA76))</f>
        <v>0</v>
      </c>
      <c r="BC77" s="7" t="n">
        <f aca="false">IF(BC$3&lt;$A77,0,IF(BC$3&gt;($A77-1+'Parameters '!$B$22),0,BB76))</f>
        <v>0</v>
      </c>
      <c r="BD77" s="7" t="n">
        <f aca="false">IF(BD$3&lt;$A77,0,IF(BD$3&gt;($A77-1+'Parameters '!$B$22),0,BC76))</f>
        <v>0</v>
      </c>
      <c r="BE77" s="7" t="n">
        <f aca="false">IF(BE$3&lt;$A77,0,IF(BE$3&gt;($A77-1+'Parameters '!$B$22),0,BD76))</f>
        <v>0</v>
      </c>
      <c r="BF77" s="7" t="n">
        <f aca="false">IF(BF$3&lt;$A77,0,IF(BF$3&gt;($A77-1+'Parameters '!$B$22),0,BE76))</f>
        <v>0</v>
      </c>
      <c r="BG77" s="7" t="n">
        <f aca="false">IF(BG$3&lt;$A77,0,IF(BG$3&gt;($A77-1+'Parameters '!$B$22),0,BF76))</f>
        <v>0</v>
      </c>
      <c r="BH77" s="7" t="n">
        <f aca="false">IF(BH$3&lt;$A77,0,IF(BH$3&gt;($A77-1+'Parameters '!$B$22),0,BG76))</f>
        <v>0</v>
      </c>
      <c r="BI77" s="7" t="n">
        <f aca="false">IF(BI$3&lt;$A77,0,IF(BI$3&gt;($A77-1+'Parameters '!$B$22),0,BH76))</f>
        <v>0</v>
      </c>
      <c r="BJ77" s="7" t="n">
        <f aca="false">IF(BJ$3&lt;$A77,0,IF(BJ$3&gt;($A77-1+'Parameters '!$B$22),0,BI76))</f>
        <v>0</v>
      </c>
      <c r="BK77" s="7" t="n">
        <f aca="false">IF(BK$3&lt;$A77,0,IF(BK$3&gt;($A77-1+'Parameters '!$B$22),0,BJ76))</f>
        <v>0</v>
      </c>
      <c r="BL77" s="7" t="n">
        <f aca="false">IF(BL$3&lt;$A77,0,IF(BL$3&gt;($A77-1+'Parameters '!$B$22),0,BK76))</f>
        <v>0</v>
      </c>
      <c r="BM77" s="7" t="n">
        <f aca="false">IF(BM$3&lt;$A77,0,IF(BM$3&gt;($A77-1+'Parameters '!$B$22),0,BL76))</f>
        <v>0</v>
      </c>
      <c r="BN77" s="7" t="n">
        <f aca="false">IF(BN$3&lt;$A77,0,IF(BN$3&gt;($A77-1+'Parameters '!$B$22),0,BM76))</f>
        <v>0</v>
      </c>
      <c r="BO77" s="7" t="n">
        <f aca="false">IF(BO$3&lt;$A77,0,IF(BO$3&gt;($A77-1+'Parameters '!$B$22),0,BN76))</f>
        <v>0</v>
      </c>
      <c r="BP77" s="7" t="n">
        <f aca="false">IF(BP$3&lt;$A77,0,IF(BP$3&gt;($A77-1+'Parameters '!$B$22),0,BO76))</f>
        <v>0</v>
      </c>
      <c r="BQ77" s="7" t="n">
        <f aca="false">IF(BQ$3&lt;$A77,0,IF(BQ$3&gt;($A77-1+'Parameters '!$B$22),0,BP76))</f>
        <v>0</v>
      </c>
      <c r="BR77" s="7" t="n">
        <f aca="false">IF(BR$3&lt;$A77,0,IF(BR$3&gt;($A77-1+'Parameters '!$B$22),0,BQ76))</f>
        <v>0</v>
      </c>
      <c r="BS77" s="7" t="n">
        <f aca="false">IF(BS$3&lt;$A77,0,IF(BS$3&gt;($A77-1+'Parameters '!$B$22),0,BR76))</f>
        <v>0</v>
      </c>
      <c r="BT77" s="7" t="n">
        <f aca="false">IF(BT$3&lt;$A77,0,IF(BT$3&gt;($A77-1+'Parameters '!$B$22),0,BS76))</f>
        <v>0</v>
      </c>
      <c r="BU77" s="7" t="n">
        <f aca="false">IF(BU$3&lt;$A77,0,IF(BU$3&gt;($A77-1+'Parameters '!$B$22),0,BT76))</f>
        <v>0</v>
      </c>
      <c r="BV77" s="7" t="n">
        <f aca="false">IF(BV$3&lt;$A77,0,IF(BV$3&gt;($A77-1+'Parameters '!$B$22),0,BU76))</f>
        <v>0</v>
      </c>
      <c r="BW77" s="7" t="n">
        <f aca="false">IF(BW$3&lt;$A77,0,IF(BW$3&gt;($A77-1+'Parameters '!$B$22),0,BV76))</f>
        <v>1174513.79164127</v>
      </c>
      <c r="BX77" s="7" t="n">
        <f aca="false">IF(BX$3&lt;$A77,0,IF(BX$3&gt;($A77-1+'Parameters '!$B$22),0,BW76))</f>
        <v>486499.541692062</v>
      </c>
      <c r="BY77" s="7" t="n">
        <f aca="false">IF(BY$3&lt;$A77,0,IF(BY$3&gt;($A77-1+'Parameters '!$B$22),0,BX76))</f>
        <v>373304.227979714</v>
      </c>
      <c r="BZ77" s="7" t="n">
        <f aca="false">IF(BZ$3&lt;$A77,0,IF(BZ$3&gt;($A77-1+'Parameters '!$B$22),0,BY76))</f>
        <v>314710.021969495</v>
      </c>
      <c r="CA77" s="7" t="n">
        <f aca="false">IF(CA$3&lt;$A77,0,IF(CA$3&gt;($A77-1+'Parameters '!$B$22),0,BZ76))</f>
        <v>277265.095338364</v>
      </c>
      <c r="CB77" s="7" t="n">
        <f aca="false">IF(CB$3&lt;$A77,0,IF(CB$3&gt;($A77-1+'Parameters '!$B$22),0,CA76))</f>
        <v>250666.806761766</v>
      </c>
      <c r="CC77" s="7" t="n">
        <f aca="false">IF(CC$3&lt;$A77,0,IF(CC$3&gt;($A77-1+'Parameters '!$B$22),0,CB76))</f>
        <v>230511.918715664</v>
      </c>
      <c r="CD77" s="7" t="n">
        <f aca="false">IF(CD$3&lt;$A77,0,IF(CD$3&gt;($A77-1+'Parameters '!$B$22),0,CC76))</f>
        <v>214555.26256833</v>
      </c>
      <c r="CE77" s="7" t="n">
        <f aca="false">IF(CE$3&lt;$A77,0,IF(CE$3&gt;($A77-1+'Parameters '!$B$22),0,CD76))</f>
        <v>201514.708257147</v>
      </c>
      <c r="CF77" s="7" t="n">
        <f aca="false">IF(CF$3&lt;$A77,0,IF(CF$3&gt;($A77-1+'Parameters '!$B$22),0,CE76))</f>
        <v>190597.349943037</v>
      </c>
      <c r="CG77" s="7" t="n">
        <f aca="false">IF(CG$3&lt;$A77,0,IF(CG$3&gt;($A77-1+'Parameters '!$B$22),0,CF76))</f>
        <v>181282.833104907</v>
      </c>
      <c r="CH77" s="7" t="n">
        <f aca="false">IF(CH$3&lt;$A77,0,IF(CH$3&gt;($A77-1+'Parameters '!$B$22),0,CG76))</f>
        <v>173213.564654339</v>
      </c>
      <c r="CI77" s="7" t="n">
        <f aca="false">IF(CI$3&lt;$A77,0,IF(CI$3&gt;($A77-1+'Parameters '!$B$22),0,CH76))</f>
        <v>166134.576876136</v>
      </c>
      <c r="CJ77" s="7" t="n">
        <f aca="false">IF(CJ$3&lt;$A77,0,IF(CJ$3&gt;($A77-1+'Parameters '!$B$22),0,CI76))</f>
        <v>159858.504860201</v>
      </c>
      <c r="CK77" s="7" t="n">
        <f aca="false">IF(CK$3&lt;$A77,0,IF(CK$3&gt;($A77-1+'Parameters '!$B$22),0,CJ76))</f>
        <v>154244.150555138</v>
      </c>
      <c r="CL77" s="7" t="n">
        <f aca="false">IF(CL$3&lt;$A77,0,IF(CL$3&gt;($A77-1+'Parameters '!$B$22),0,CK76))</f>
        <v>149182.811647514</v>
      </c>
      <c r="CM77" s="7" t="n">
        <f aca="false">IF(CM$3&lt;$A77,0,IF(CM$3&gt;($A77-1+'Parameters '!$B$22),0,CL76))</f>
        <v>144589.25511657</v>
      </c>
      <c r="CN77" s="7" t="n">
        <f aca="false">IF(CN$3&lt;$A77,0,IF(CN$3&gt;($A77-1+'Parameters '!$B$22),0,CM76))</f>
        <v>140395.578318345</v>
      </c>
      <c r="CO77" s="7" t="n">
        <f aca="false">IF(CO$3&lt;$A77,0,IF(CO$3&gt;($A77-1+'Parameters '!$B$22),0,CN76))</f>
        <v>136546.925559088</v>
      </c>
      <c r="CP77" s="7" t="n">
        <f aca="false">IF(CP$3&lt;$A77,0,IF(CP$3&gt;($A77-1+'Parameters '!$B$22),0,CO76))</f>
        <v>132998.431682726</v>
      </c>
      <c r="CQ77" s="7" t="n">
        <f aca="false">IF(CQ$3&lt;$A77,0,IF(CQ$3&gt;($A77-1+'Parameters '!$B$22),0,CP76))</f>
        <v>129712.997723903</v>
      </c>
      <c r="CR77" s="7" t="n">
        <f aca="false">IF(CR$3&lt;$A77,0,IF(CR$3&gt;($A77-1+'Parameters '!$B$22),0,CQ76))</f>
        <v>126659.643478473</v>
      </c>
      <c r="CS77" s="7" t="n">
        <f aca="false">IF(CS$3&lt;$A77,0,IF(CS$3&gt;($A77-1+'Parameters '!$B$22),0,CR76))</f>
        <v>123812.268074566</v>
      </c>
      <c r="CT77" s="7" t="n">
        <f aca="false">IF(CT$3&lt;$A77,0,IF(CT$3&gt;($A77-1+'Parameters '!$B$22),0,CS76))</f>
        <v>121148.70424659</v>
      </c>
      <c r="CU77" s="7" t="n">
        <f aca="false">IF(CU$3&lt;$A77,0,IF(CU$3&gt;($A77-1+'Parameters '!$B$22),0,CT76))</f>
        <v>118649.987441011</v>
      </c>
      <c r="CV77" s="7" t="n">
        <f aca="false">IF(CV$3&lt;$A77,0,IF(CV$3&gt;($A77-1+'Parameters '!$B$22),0,CU76))</f>
        <v>116299.784356336</v>
      </c>
      <c r="CW77" s="7" t="n">
        <f aca="false">IF(CW$3&lt;$A77,0,IF(CW$3&gt;($A77-1+'Parameters '!$B$22),0,CV76))</f>
        <v>114083.941376451</v>
      </c>
      <c r="CX77" s="7" t="n">
        <f aca="false">SUM(B77:CW77)</f>
        <v>6102952.68393914</v>
      </c>
    </row>
    <row r="78" customFormat="false" ht="12.75" hidden="false" customHeight="false" outlineLevel="0" collapsed="false">
      <c r="A78" s="7" t="n">
        <v>75</v>
      </c>
      <c r="B78" s="7" t="n">
        <f aca="false">IF(B$3&lt;$A78,0,IF(B$3&gt;($A78-1+'Parameters '!$B$22),0,'Parameters '!$B$7/'Parameters '!$B$22))</f>
        <v>0</v>
      </c>
      <c r="C78" s="7" t="n">
        <f aca="false">IF(C$3&lt;$A78,0,IF(C$3&gt;($A78-1+'Parameters '!$B$22),0,B77))</f>
        <v>0</v>
      </c>
      <c r="D78" s="7" t="n">
        <f aca="false">IF(D$3&lt;$A78,0,IF(D$3&gt;($A78-1+'Parameters '!$B$22),0,C77))</f>
        <v>0</v>
      </c>
      <c r="E78" s="7" t="n">
        <f aca="false">IF(E$3&lt;$A78,0,IF(E$3&gt;($A78-1+'Parameters '!$B$22),0,D77))</f>
        <v>0</v>
      </c>
      <c r="F78" s="7" t="n">
        <f aca="false">IF(F$3&lt;$A78,0,IF(F$3&gt;($A78-1+'Parameters '!$B$22),0,E77))</f>
        <v>0</v>
      </c>
      <c r="G78" s="7" t="n">
        <f aca="false">IF(G$3&lt;$A78,0,IF(G$3&gt;($A78-1+'Parameters '!$B$22),0,F77))</f>
        <v>0</v>
      </c>
      <c r="H78" s="7" t="n">
        <f aca="false">IF(H$3&lt;$A78,0,IF(H$3&gt;($A78-1+'Parameters '!$B$22),0,G77))</f>
        <v>0</v>
      </c>
      <c r="I78" s="7" t="n">
        <f aca="false">IF(I$3&lt;$A78,0,IF(I$3&gt;($A78-1+'Parameters '!$B$22),0,H77))</f>
        <v>0</v>
      </c>
      <c r="J78" s="7" t="n">
        <f aca="false">IF(J$3&lt;$A78,0,IF(J$3&gt;($A78-1+'Parameters '!$B$22),0,I77))</f>
        <v>0</v>
      </c>
      <c r="K78" s="7" t="n">
        <f aca="false">IF(K$3&lt;$A78,0,IF(K$3&gt;($A78-1+'Parameters '!$B$22),0,J77))</f>
        <v>0</v>
      </c>
      <c r="L78" s="7" t="n">
        <f aca="false">IF(L$3&lt;$A78,0,IF(L$3&gt;($A78-1+'Parameters '!$B$22),0,K77))</f>
        <v>0</v>
      </c>
      <c r="M78" s="7" t="n">
        <f aca="false">IF(M$3&lt;$A78,0,IF(M$3&gt;($A78-1+'Parameters '!$B$22),0,L77))</f>
        <v>0</v>
      </c>
      <c r="N78" s="7" t="n">
        <f aca="false">IF(N$3&lt;$A78,0,IF(N$3&gt;($A78-1+'Parameters '!$B$22),0,M77))</f>
        <v>0</v>
      </c>
      <c r="O78" s="7" t="n">
        <f aca="false">IF(O$3&lt;$A78,0,IF(O$3&gt;($A78-1+'Parameters '!$B$22),0,N77))</f>
        <v>0</v>
      </c>
      <c r="P78" s="7" t="n">
        <f aca="false">IF(P$3&lt;$A78,0,IF(P$3&gt;($A78-1+'Parameters '!$B$22),0,O77))</f>
        <v>0</v>
      </c>
      <c r="Q78" s="7" t="n">
        <f aca="false">IF(Q$3&lt;$A78,0,IF(Q$3&gt;($A78-1+'Parameters '!$B$22),0,P77))</f>
        <v>0</v>
      </c>
      <c r="R78" s="7" t="n">
        <f aca="false">IF(R$3&lt;$A78,0,IF(R$3&gt;($A78-1+'Parameters '!$B$22),0,Q77))</f>
        <v>0</v>
      </c>
      <c r="S78" s="7" t="n">
        <f aca="false">IF(S$3&lt;$A78,0,IF(S$3&gt;($A78-1+'Parameters '!$B$22),0,R77))</f>
        <v>0</v>
      </c>
      <c r="T78" s="7" t="n">
        <f aca="false">IF(T$3&lt;$A78,0,IF(T$3&gt;($A78-1+'Parameters '!$B$22),0,S77))</f>
        <v>0</v>
      </c>
      <c r="U78" s="7" t="n">
        <f aca="false">IF(U$3&lt;$A78,0,IF(U$3&gt;($A78-1+'Parameters '!$B$22),0,T77))</f>
        <v>0</v>
      </c>
      <c r="V78" s="7" t="n">
        <f aca="false">IF(V$3&lt;$A78,0,IF(V$3&gt;($A78-1+'Parameters '!$B$22),0,U77))</f>
        <v>0</v>
      </c>
      <c r="W78" s="7" t="n">
        <f aca="false">IF(W$3&lt;$A78,0,IF(W$3&gt;($A78-1+'Parameters '!$B$22),0,V77))</f>
        <v>0</v>
      </c>
      <c r="X78" s="7" t="n">
        <f aca="false">IF(X$3&lt;$A78,0,IF(X$3&gt;($A78-1+'Parameters '!$B$22),0,W77))</f>
        <v>0</v>
      </c>
      <c r="Y78" s="7" t="n">
        <f aca="false">IF(Y$3&lt;$A78,0,IF(Y$3&gt;($A78-1+'Parameters '!$B$22),0,X77))</f>
        <v>0</v>
      </c>
      <c r="Z78" s="7" t="n">
        <f aca="false">IF(Z$3&lt;$A78,0,IF(Z$3&gt;($A78-1+'Parameters '!$B$22),0,Y77))</f>
        <v>0</v>
      </c>
      <c r="AA78" s="7" t="n">
        <f aca="false">IF(AA$3&lt;$A78,0,IF(AA$3&gt;($A78-1+'Parameters '!$B$22),0,Z77))</f>
        <v>0</v>
      </c>
      <c r="AB78" s="7" t="n">
        <f aca="false">IF(AB$3&lt;$A78,0,IF(AB$3&gt;($A78-1+'Parameters '!$B$22),0,AA77))</f>
        <v>0</v>
      </c>
      <c r="AC78" s="7" t="n">
        <f aca="false">IF(AC$3&lt;$A78,0,IF(AC$3&gt;($A78-1+'Parameters '!$B$22),0,AB77))</f>
        <v>0</v>
      </c>
      <c r="AD78" s="7" t="n">
        <f aca="false">IF(AD$3&lt;$A78,0,IF(AD$3&gt;($A78-1+'Parameters '!$B$22),0,AC77))</f>
        <v>0</v>
      </c>
      <c r="AE78" s="7" t="n">
        <f aca="false">IF(AE$3&lt;$A78,0,IF(AE$3&gt;($A78-1+'Parameters '!$B$22),0,AD77))</f>
        <v>0</v>
      </c>
      <c r="AF78" s="7" t="n">
        <f aca="false">IF(AF$3&lt;$A78,0,IF(AF$3&gt;($A78-1+'Parameters '!$B$22),0,AE77))</f>
        <v>0</v>
      </c>
      <c r="AG78" s="7" t="n">
        <f aca="false">IF(AG$3&lt;$A78,0,IF(AG$3&gt;($A78-1+'Parameters '!$B$22),0,AF77))</f>
        <v>0</v>
      </c>
      <c r="AH78" s="7" t="n">
        <f aca="false">IF(AH$3&lt;$A78,0,IF(AH$3&gt;($A78-1+'Parameters '!$B$22),0,AG77))</f>
        <v>0</v>
      </c>
      <c r="AI78" s="7" t="n">
        <f aca="false">IF(AI$3&lt;$A78,0,IF(AI$3&gt;($A78-1+'Parameters '!$B$22),0,AH77))</f>
        <v>0</v>
      </c>
      <c r="AJ78" s="7" t="n">
        <f aca="false">IF(AJ$3&lt;$A78,0,IF(AJ$3&gt;($A78-1+'Parameters '!$B$22),0,AI77))</f>
        <v>0</v>
      </c>
      <c r="AK78" s="7" t="n">
        <f aca="false">IF(AK$3&lt;$A78,0,IF(AK$3&gt;($A78-1+'Parameters '!$B$22),0,AJ77))</f>
        <v>0</v>
      </c>
      <c r="AL78" s="7" t="n">
        <f aca="false">IF(AL$3&lt;$A78,0,IF(AL$3&gt;($A78-1+'Parameters '!$B$22),0,AK77))</f>
        <v>0</v>
      </c>
      <c r="AM78" s="7" t="n">
        <f aca="false">IF(AM$3&lt;$A78,0,IF(AM$3&gt;($A78-1+'Parameters '!$B$22),0,AL77))</f>
        <v>0</v>
      </c>
      <c r="AN78" s="7" t="n">
        <f aca="false">IF(AN$3&lt;$A78,0,IF(AN$3&gt;($A78-1+'Parameters '!$B$22),0,AM77))</f>
        <v>0</v>
      </c>
      <c r="AO78" s="7" t="n">
        <f aca="false">IF(AO$3&lt;$A78,0,IF(AO$3&gt;($A78-1+'Parameters '!$B$22),0,AN77))</f>
        <v>0</v>
      </c>
      <c r="AP78" s="7" t="n">
        <f aca="false">IF(AP$3&lt;$A78,0,IF(AP$3&gt;($A78-1+'Parameters '!$B$22),0,AO77))</f>
        <v>0</v>
      </c>
      <c r="AQ78" s="7" t="n">
        <f aca="false">IF(AQ$3&lt;$A78,0,IF(AQ$3&gt;($A78-1+'Parameters '!$B$22),0,AP77))</f>
        <v>0</v>
      </c>
      <c r="AR78" s="7" t="n">
        <f aca="false">IF(AR$3&lt;$A78,0,IF(AR$3&gt;($A78-1+'Parameters '!$B$22),0,AQ77))</f>
        <v>0</v>
      </c>
      <c r="AS78" s="7" t="n">
        <f aca="false">IF(AS$3&lt;$A78,0,IF(AS$3&gt;($A78-1+'Parameters '!$B$22),0,AR77))</f>
        <v>0</v>
      </c>
      <c r="AT78" s="7" t="n">
        <f aca="false">IF(AT$3&lt;$A78,0,IF(AT$3&gt;($A78-1+'Parameters '!$B$22),0,AS77))</f>
        <v>0</v>
      </c>
      <c r="AU78" s="7" t="n">
        <f aca="false">IF(AU$3&lt;$A78,0,IF(AU$3&gt;($A78-1+'Parameters '!$B$22),0,AT77))</f>
        <v>0</v>
      </c>
      <c r="AV78" s="7" t="n">
        <f aca="false">IF(AV$3&lt;$A78,0,IF(AV$3&gt;($A78-1+'Parameters '!$B$22),0,AU77))</f>
        <v>0</v>
      </c>
      <c r="AW78" s="7" t="n">
        <f aca="false">IF(AW$3&lt;$A78,0,IF(AW$3&gt;($A78-1+'Parameters '!$B$22),0,AV77))</f>
        <v>0</v>
      </c>
      <c r="AX78" s="7" t="n">
        <f aca="false">IF(AX$3&lt;$A78,0,IF(AX$3&gt;($A78-1+'Parameters '!$B$22),0,AW77))</f>
        <v>0</v>
      </c>
      <c r="AY78" s="7" t="n">
        <f aca="false">IF(AY$3&lt;$A78,0,IF(AY$3&gt;($A78-1+'Parameters '!$B$22),0,AX77))</f>
        <v>0</v>
      </c>
      <c r="AZ78" s="7" t="n">
        <f aca="false">IF(AZ$3&lt;$A78,0,IF(AZ$3&gt;($A78-1+'Parameters '!$B$22),0,AY77))</f>
        <v>0</v>
      </c>
      <c r="BA78" s="7" t="n">
        <f aca="false">IF(BA$3&lt;$A78,0,IF(BA$3&gt;($A78-1+'Parameters '!$B$22),0,AZ77))</f>
        <v>0</v>
      </c>
      <c r="BB78" s="7" t="n">
        <f aca="false">IF(BB$3&lt;$A78,0,IF(BB$3&gt;($A78-1+'Parameters '!$B$22),0,BA77))</f>
        <v>0</v>
      </c>
      <c r="BC78" s="7" t="n">
        <f aca="false">IF(BC$3&lt;$A78,0,IF(BC$3&gt;($A78-1+'Parameters '!$B$22),0,BB77))</f>
        <v>0</v>
      </c>
      <c r="BD78" s="7" t="n">
        <f aca="false">IF(BD$3&lt;$A78,0,IF(BD$3&gt;($A78-1+'Parameters '!$B$22),0,BC77))</f>
        <v>0</v>
      </c>
      <c r="BE78" s="7" t="n">
        <f aca="false">IF(BE$3&lt;$A78,0,IF(BE$3&gt;($A78-1+'Parameters '!$B$22),0,BD77))</f>
        <v>0</v>
      </c>
      <c r="BF78" s="7" t="n">
        <f aca="false">IF(BF$3&lt;$A78,0,IF(BF$3&gt;($A78-1+'Parameters '!$B$22),0,BE77))</f>
        <v>0</v>
      </c>
      <c r="BG78" s="7" t="n">
        <f aca="false">IF(BG$3&lt;$A78,0,IF(BG$3&gt;($A78-1+'Parameters '!$B$22),0,BF77))</f>
        <v>0</v>
      </c>
      <c r="BH78" s="7" t="n">
        <f aca="false">IF(BH$3&lt;$A78,0,IF(BH$3&gt;($A78-1+'Parameters '!$B$22),0,BG77))</f>
        <v>0</v>
      </c>
      <c r="BI78" s="7" t="n">
        <f aca="false">IF(BI$3&lt;$A78,0,IF(BI$3&gt;($A78-1+'Parameters '!$B$22),0,BH77))</f>
        <v>0</v>
      </c>
      <c r="BJ78" s="7" t="n">
        <f aca="false">IF(BJ$3&lt;$A78,0,IF(BJ$3&gt;($A78-1+'Parameters '!$B$22),0,BI77))</f>
        <v>0</v>
      </c>
      <c r="BK78" s="7" t="n">
        <f aca="false">IF(BK$3&lt;$A78,0,IF(BK$3&gt;($A78-1+'Parameters '!$B$22),0,BJ77))</f>
        <v>0</v>
      </c>
      <c r="BL78" s="7" t="n">
        <f aca="false">IF(BL$3&lt;$A78,0,IF(BL$3&gt;($A78-1+'Parameters '!$B$22),0,BK77))</f>
        <v>0</v>
      </c>
      <c r="BM78" s="7" t="n">
        <f aca="false">IF(BM$3&lt;$A78,0,IF(BM$3&gt;($A78-1+'Parameters '!$B$22),0,BL77))</f>
        <v>0</v>
      </c>
      <c r="BN78" s="7" t="n">
        <f aca="false">IF(BN$3&lt;$A78,0,IF(BN$3&gt;($A78-1+'Parameters '!$B$22),0,BM77))</f>
        <v>0</v>
      </c>
      <c r="BO78" s="7" t="n">
        <f aca="false">IF(BO$3&lt;$A78,0,IF(BO$3&gt;($A78-1+'Parameters '!$B$22),0,BN77))</f>
        <v>0</v>
      </c>
      <c r="BP78" s="7" t="n">
        <f aca="false">IF(BP$3&lt;$A78,0,IF(BP$3&gt;($A78-1+'Parameters '!$B$22),0,BO77))</f>
        <v>0</v>
      </c>
      <c r="BQ78" s="7" t="n">
        <f aca="false">IF(BQ$3&lt;$A78,0,IF(BQ$3&gt;($A78-1+'Parameters '!$B$22),0,BP77))</f>
        <v>0</v>
      </c>
      <c r="BR78" s="7" t="n">
        <f aca="false">IF(BR$3&lt;$A78,0,IF(BR$3&gt;($A78-1+'Parameters '!$B$22),0,BQ77))</f>
        <v>0</v>
      </c>
      <c r="BS78" s="7" t="n">
        <f aca="false">IF(BS$3&lt;$A78,0,IF(BS$3&gt;($A78-1+'Parameters '!$B$22),0,BR77))</f>
        <v>0</v>
      </c>
      <c r="BT78" s="7" t="n">
        <f aca="false">IF(BT$3&lt;$A78,0,IF(BT$3&gt;($A78-1+'Parameters '!$B$22),0,BS77))</f>
        <v>0</v>
      </c>
      <c r="BU78" s="7" t="n">
        <f aca="false">IF(BU$3&lt;$A78,0,IF(BU$3&gt;($A78-1+'Parameters '!$B$22),0,BT77))</f>
        <v>0</v>
      </c>
      <c r="BV78" s="7" t="n">
        <f aca="false">IF(BV$3&lt;$A78,0,IF(BV$3&gt;($A78-1+'Parameters '!$B$22),0,BU77))</f>
        <v>0</v>
      </c>
      <c r="BW78" s="7" t="n">
        <f aca="false">IF(BW$3&lt;$A78,0,IF(BW$3&gt;($A78-1+'Parameters '!$B$22),0,BV77))</f>
        <v>0</v>
      </c>
      <c r="BX78" s="7" t="n">
        <f aca="false">IF(BX$3&lt;$A78,0,IF(BX$3&gt;($A78-1+'Parameters '!$B$22),0,BW77))</f>
        <v>1174513.79164127</v>
      </c>
      <c r="BY78" s="7" t="n">
        <f aca="false">IF(BY$3&lt;$A78,0,IF(BY$3&gt;($A78-1+'Parameters '!$B$22),0,BX77))</f>
        <v>486499.541692062</v>
      </c>
      <c r="BZ78" s="7" t="n">
        <f aca="false">IF(BZ$3&lt;$A78,0,IF(BZ$3&gt;($A78-1+'Parameters '!$B$22),0,BY77))</f>
        <v>373304.227979714</v>
      </c>
      <c r="CA78" s="7" t="n">
        <f aca="false">IF(CA$3&lt;$A78,0,IF(CA$3&gt;($A78-1+'Parameters '!$B$22),0,BZ77))</f>
        <v>314710.021969495</v>
      </c>
      <c r="CB78" s="7" t="n">
        <f aca="false">IF(CB$3&lt;$A78,0,IF(CB$3&gt;($A78-1+'Parameters '!$B$22),0,CA77))</f>
        <v>277265.095338364</v>
      </c>
      <c r="CC78" s="7" t="n">
        <f aca="false">IF(CC$3&lt;$A78,0,IF(CC$3&gt;($A78-1+'Parameters '!$B$22),0,CB77))</f>
        <v>250666.806761766</v>
      </c>
      <c r="CD78" s="7" t="n">
        <f aca="false">IF(CD$3&lt;$A78,0,IF(CD$3&gt;($A78-1+'Parameters '!$B$22),0,CC77))</f>
        <v>230511.918715664</v>
      </c>
      <c r="CE78" s="7" t="n">
        <f aca="false">IF(CE$3&lt;$A78,0,IF(CE$3&gt;($A78-1+'Parameters '!$B$22),0,CD77))</f>
        <v>214555.26256833</v>
      </c>
      <c r="CF78" s="7" t="n">
        <f aca="false">IF(CF$3&lt;$A78,0,IF(CF$3&gt;($A78-1+'Parameters '!$B$22),0,CE77))</f>
        <v>201514.708257147</v>
      </c>
      <c r="CG78" s="7" t="n">
        <f aca="false">IF(CG$3&lt;$A78,0,IF(CG$3&gt;($A78-1+'Parameters '!$B$22),0,CF77))</f>
        <v>190597.349943037</v>
      </c>
      <c r="CH78" s="7" t="n">
        <f aca="false">IF(CH$3&lt;$A78,0,IF(CH$3&gt;($A78-1+'Parameters '!$B$22),0,CG77))</f>
        <v>181282.833104907</v>
      </c>
      <c r="CI78" s="7" t="n">
        <f aca="false">IF(CI$3&lt;$A78,0,IF(CI$3&gt;($A78-1+'Parameters '!$B$22),0,CH77))</f>
        <v>173213.564654339</v>
      </c>
      <c r="CJ78" s="7" t="n">
        <f aca="false">IF(CJ$3&lt;$A78,0,IF(CJ$3&gt;($A78-1+'Parameters '!$B$22),0,CI77))</f>
        <v>166134.576876136</v>
      </c>
      <c r="CK78" s="7" t="n">
        <f aca="false">IF(CK$3&lt;$A78,0,IF(CK$3&gt;($A78-1+'Parameters '!$B$22),0,CJ77))</f>
        <v>159858.504860201</v>
      </c>
      <c r="CL78" s="7" t="n">
        <f aca="false">IF(CL$3&lt;$A78,0,IF(CL$3&gt;($A78-1+'Parameters '!$B$22),0,CK77))</f>
        <v>154244.150555138</v>
      </c>
      <c r="CM78" s="7" t="n">
        <f aca="false">IF(CM$3&lt;$A78,0,IF(CM$3&gt;($A78-1+'Parameters '!$B$22),0,CL77))</f>
        <v>149182.811647514</v>
      </c>
      <c r="CN78" s="7" t="n">
        <f aca="false">IF(CN$3&lt;$A78,0,IF(CN$3&gt;($A78-1+'Parameters '!$B$22),0,CM77))</f>
        <v>144589.25511657</v>
      </c>
      <c r="CO78" s="7" t="n">
        <f aca="false">IF(CO$3&lt;$A78,0,IF(CO$3&gt;($A78-1+'Parameters '!$B$22),0,CN77))</f>
        <v>140395.578318345</v>
      </c>
      <c r="CP78" s="7" t="n">
        <f aca="false">IF(CP$3&lt;$A78,0,IF(CP$3&gt;($A78-1+'Parameters '!$B$22),0,CO77))</f>
        <v>136546.925559088</v>
      </c>
      <c r="CQ78" s="7" t="n">
        <f aca="false">IF(CQ$3&lt;$A78,0,IF(CQ$3&gt;($A78-1+'Parameters '!$B$22),0,CP77))</f>
        <v>132998.431682726</v>
      </c>
      <c r="CR78" s="7" t="n">
        <f aca="false">IF(CR$3&lt;$A78,0,IF(CR$3&gt;($A78-1+'Parameters '!$B$22),0,CQ77))</f>
        <v>129712.997723903</v>
      </c>
      <c r="CS78" s="7" t="n">
        <f aca="false">IF(CS$3&lt;$A78,0,IF(CS$3&gt;($A78-1+'Parameters '!$B$22),0,CR77))</f>
        <v>126659.643478473</v>
      </c>
      <c r="CT78" s="7" t="n">
        <f aca="false">IF(CT$3&lt;$A78,0,IF(CT$3&gt;($A78-1+'Parameters '!$B$22),0,CS77))</f>
        <v>123812.268074566</v>
      </c>
      <c r="CU78" s="7" t="n">
        <f aca="false">IF(CU$3&lt;$A78,0,IF(CU$3&gt;($A78-1+'Parameters '!$B$22),0,CT77))</f>
        <v>121148.70424659</v>
      </c>
      <c r="CV78" s="7" t="n">
        <f aca="false">IF(CV$3&lt;$A78,0,IF(CV$3&gt;($A78-1+'Parameters '!$B$22),0,CU77))</f>
        <v>118649.987441011</v>
      </c>
      <c r="CW78" s="7" t="n">
        <f aca="false">IF(CW$3&lt;$A78,0,IF(CW$3&gt;($A78-1+'Parameters '!$B$22),0,CV77))</f>
        <v>116299.784356336</v>
      </c>
      <c r="CX78" s="7" t="n">
        <f aca="false">SUM(B78:CW78)</f>
        <v>5988868.74256269</v>
      </c>
    </row>
    <row r="79" customFormat="false" ht="12.75" hidden="false" customHeight="false" outlineLevel="0" collapsed="false">
      <c r="A79" s="7" t="n">
        <v>76</v>
      </c>
      <c r="B79" s="7" t="n">
        <f aca="false">IF(B$3&lt;$A79,0,IF(B$3&gt;($A79-1+'Parameters '!$B$22),0,'Parameters '!$B$7/'Parameters '!$B$22))</f>
        <v>0</v>
      </c>
      <c r="C79" s="7" t="n">
        <f aca="false">IF(C$3&lt;$A79,0,IF(C$3&gt;($A79-1+'Parameters '!$B$22),0,B78))</f>
        <v>0</v>
      </c>
      <c r="D79" s="7" t="n">
        <f aca="false">IF(D$3&lt;$A79,0,IF(D$3&gt;($A79-1+'Parameters '!$B$22),0,C78))</f>
        <v>0</v>
      </c>
      <c r="E79" s="7" t="n">
        <f aca="false">IF(E$3&lt;$A79,0,IF(E$3&gt;($A79-1+'Parameters '!$B$22),0,D78))</f>
        <v>0</v>
      </c>
      <c r="F79" s="7" t="n">
        <f aca="false">IF(F$3&lt;$A79,0,IF(F$3&gt;($A79-1+'Parameters '!$B$22),0,E78))</f>
        <v>0</v>
      </c>
      <c r="G79" s="7" t="n">
        <f aca="false">IF(G$3&lt;$A79,0,IF(G$3&gt;($A79-1+'Parameters '!$B$22),0,F78))</f>
        <v>0</v>
      </c>
      <c r="H79" s="7" t="n">
        <f aca="false">IF(H$3&lt;$A79,0,IF(H$3&gt;($A79-1+'Parameters '!$B$22),0,G78))</f>
        <v>0</v>
      </c>
      <c r="I79" s="7" t="n">
        <f aca="false">IF(I$3&lt;$A79,0,IF(I$3&gt;($A79-1+'Parameters '!$B$22),0,H78))</f>
        <v>0</v>
      </c>
      <c r="J79" s="7" t="n">
        <f aca="false">IF(J$3&lt;$A79,0,IF(J$3&gt;($A79-1+'Parameters '!$B$22),0,I78))</f>
        <v>0</v>
      </c>
      <c r="K79" s="7" t="n">
        <f aca="false">IF(K$3&lt;$A79,0,IF(K$3&gt;($A79-1+'Parameters '!$B$22),0,J78))</f>
        <v>0</v>
      </c>
      <c r="L79" s="7" t="n">
        <f aca="false">IF(L$3&lt;$A79,0,IF(L$3&gt;($A79-1+'Parameters '!$B$22),0,K78))</f>
        <v>0</v>
      </c>
      <c r="M79" s="7" t="n">
        <f aca="false">IF(M$3&lt;$A79,0,IF(M$3&gt;($A79-1+'Parameters '!$B$22),0,L78))</f>
        <v>0</v>
      </c>
      <c r="N79" s="7" t="n">
        <f aca="false">IF(N$3&lt;$A79,0,IF(N$3&gt;($A79-1+'Parameters '!$B$22),0,M78))</f>
        <v>0</v>
      </c>
      <c r="O79" s="7" t="n">
        <f aca="false">IF(O$3&lt;$A79,0,IF(O$3&gt;($A79-1+'Parameters '!$B$22),0,N78))</f>
        <v>0</v>
      </c>
      <c r="P79" s="7" t="n">
        <f aca="false">IF(P$3&lt;$A79,0,IF(P$3&gt;($A79-1+'Parameters '!$B$22),0,O78))</f>
        <v>0</v>
      </c>
      <c r="Q79" s="7" t="n">
        <f aca="false">IF(Q$3&lt;$A79,0,IF(Q$3&gt;($A79-1+'Parameters '!$B$22),0,P78))</f>
        <v>0</v>
      </c>
      <c r="R79" s="7" t="n">
        <f aca="false">IF(R$3&lt;$A79,0,IF(R$3&gt;($A79-1+'Parameters '!$B$22),0,Q78))</f>
        <v>0</v>
      </c>
      <c r="S79" s="7" t="n">
        <f aca="false">IF(S$3&lt;$A79,0,IF(S$3&gt;($A79-1+'Parameters '!$B$22),0,R78))</f>
        <v>0</v>
      </c>
      <c r="T79" s="7" t="n">
        <f aca="false">IF(T$3&lt;$A79,0,IF(T$3&gt;($A79-1+'Parameters '!$B$22),0,S78))</f>
        <v>0</v>
      </c>
      <c r="U79" s="7" t="n">
        <f aca="false">IF(U$3&lt;$A79,0,IF(U$3&gt;($A79-1+'Parameters '!$B$22),0,T78))</f>
        <v>0</v>
      </c>
      <c r="V79" s="7" t="n">
        <f aca="false">IF(V$3&lt;$A79,0,IF(V$3&gt;($A79-1+'Parameters '!$B$22),0,U78))</f>
        <v>0</v>
      </c>
      <c r="W79" s="7" t="n">
        <f aca="false">IF(W$3&lt;$A79,0,IF(W$3&gt;($A79-1+'Parameters '!$B$22),0,V78))</f>
        <v>0</v>
      </c>
      <c r="X79" s="7" t="n">
        <f aca="false">IF(X$3&lt;$A79,0,IF(X$3&gt;($A79-1+'Parameters '!$B$22),0,W78))</f>
        <v>0</v>
      </c>
      <c r="Y79" s="7" t="n">
        <f aca="false">IF(Y$3&lt;$A79,0,IF(Y$3&gt;($A79-1+'Parameters '!$B$22),0,X78))</f>
        <v>0</v>
      </c>
      <c r="Z79" s="7" t="n">
        <f aca="false">IF(Z$3&lt;$A79,0,IF(Z$3&gt;($A79-1+'Parameters '!$B$22),0,Y78))</f>
        <v>0</v>
      </c>
      <c r="AA79" s="7" t="n">
        <f aca="false">IF(AA$3&lt;$A79,0,IF(AA$3&gt;($A79-1+'Parameters '!$B$22),0,Z78))</f>
        <v>0</v>
      </c>
      <c r="AB79" s="7" t="n">
        <f aca="false">IF(AB$3&lt;$A79,0,IF(AB$3&gt;($A79-1+'Parameters '!$B$22),0,AA78))</f>
        <v>0</v>
      </c>
      <c r="AC79" s="7" t="n">
        <f aca="false">IF(AC$3&lt;$A79,0,IF(AC$3&gt;($A79-1+'Parameters '!$B$22),0,AB78))</f>
        <v>0</v>
      </c>
      <c r="AD79" s="7" t="n">
        <f aca="false">IF(AD$3&lt;$A79,0,IF(AD$3&gt;($A79-1+'Parameters '!$B$22),0,AC78))</f>
        <v>0</v>
      </c>
      <c r="AE79" s="7" t="n">
        <f aca="false">IF(AE$3&lt;$A79,0,IF(AE$3&gt;($A79-1+'Parameters '!$B$22),0,AD78))</f>
        <v>0</v>
      </c>
      <c r="AF79" s="7" t="n">
        <f aca="false">IF(AF$3&lt;$A79,0,IF(AF$3&gt;($A79-1+'Parameters '!$B$22),0,AE78))</f>
        <v>0</v>
      </c>
      <c r="AG79" s="7" t="n">
        <f aca="false">IF(AG$3&lt;$A79,0,IF(AG$3&gt;($A79-1+'Parameters '!$B$22),0,AF78))</f>
        <v>0</v>
      </c>
      <c r="AH79" s="7" t="n">
        <f aca="false">IF(AH$3&lt;$A79,0,IF(AH$3&gt;($A79-1+'Parameters '!$B$22),0,AG78))</f>
        <v>0</v>
      </c>
      <c r="AI79" s="7" t="n">
        <f aca="false">IF(AI$3&lt;$A79,0,IF(AI$3&gt;($A79-1+'Parameters '!$B$22),0,AH78))</f>
        <v>0</v>
      </c>
      <c r="AJ79" s="7" t="n">
        <f aca="false">IF(AJ$3&lt;$A79,0,IF(AJ$3&gt;($A79-1+'Parameters '!$B$22),0,AI78))</f>
        <v>0</v>
      </c>
      <c r="AK79" s="7" t="n">
        <f aca="false">IF(AK$3&lt;$A79,0,IF(AK$3&gt;($A79-1+'Parameters '!$B$22),0,AJ78))</f>
        <v>0</v>
      </c>
      <c r="AL79" s="7" t="n">
        <f aca="false">IF(AL$3&lt;$A79,0,IF(AL$3&gt;($A79-1+'Parameters '!$B$22),0,AK78))</f>
        <v>0</v>
      </c>
      <c r="AM79" s="7" t="n">
        <f aca="false">IF(AM$3&lt;$A79,0,IF(AM$3&gt;($A79-1+'Parameters '!$B$22),0,AL78))</f>
        <v>0</v>
      </c>
      <c r="AN79" s="7" t="n">
        <f aca="false">IF(AN$3&lt;$A79,0,IF(AN$3&gt;($A79-1+'Parameters '!$B$22),0,AM78))</f>
        <v>0</v>
      </c>
      <c r="AO79" s="7" t="n">
        <f aca="false">IF(AO$3&lt;$A79,0,IF(AO$3&gt;($A79-1+'Parameters '!$B$22),0,AN78))</f>
        <v>0</v>
      </c>
      <c r="AP79" s="7" t="n">
        <f aca="false">IF(AP$3&lt;$A79,0,IF(AP$3&gt;($A79-1+'Parameters '!$B$22),0,AO78))</f>
        <v>0</v>
      </c>
      <c r="AQ79" s="7" t="n">
        <f aca="false">IF(AQ$3&lt;$A79,0,IF(AQ$3&gt;($A79-1+'Parameters '!$B$22),0,AP78))</f>
        <v>0</v>
      </c>
      <c r="AR79" s="7" t="n">
        <f aca="false">IF(AR$3&lt;$A79,0,IF(AR$3&gt;($A79-1+'Parameters '!$B$22),0,AQ78))</f>
        <v>0</v>
      </c>
      <c r="AS79" s="7" t="n">
        <f aca="false">IF(AS$3&lt;$A79,0,IF(AS$3&gt;($A79-1+'Parameters '!$B$22),0,AR78))</f>
        <v>0</v>
      </c>
      <c r="AT79" s="7" t="n">
        <f aca="false">IF(AT$3&lt;$A79,0,IF(AT$3&gt;($A79-1+'Parameters '!$B$22),0,AS78))</f>
        <v>0</v>
      </c>
      <c r="AU79" s="7" t="n">
        <f aca="false">IF(AU$3&lt;$A79,0,IF(AU$3&gt;($A79-1+'Parameters '!$B$22),0,AT78))</f>
        <v>0</v>
      </c>
      <c r="AV79" s="7" t="n">
        <f aca="false">IF(AV$3&lt;$A79,0,IF(AV$3&gt;($A79-1+'Parameters '!$B$22),0,AU78))</f>
        <v>0</v>
      </c>
      <c r="AW79" s="7" t="n">
        <f aca="false">IF(AW$3&lt;$A79,0,IF(AW$3&gt;($A79-1+'Parameters '!$B$22),0,AV78))</f>
        <v>0</v>
      </c>
      <c r="AX79" s="7" t="n">
        <f aca="false">IF(AX$3&lt;$A79,0,IF(AX$3&gt;($A79-1+'Parameters '!$B$22),0,AW78))</f>
        <v>0</v>
      </c>
      <c r="AY79" s="7" t="n">
        <f aca="false">IF(AY$3&lt;$A79,0,IF(AY$3&gt;($A79-1+'Parameters '!$B$22),0,AX78))</f>
        <v>0</v>
      </c>
      <c r="AZ79" s="7" t="n">
        <f aca="false">IF(AZ$3&lt;$A79,0,IF(AZ$3&gt;($A79-1+'Parameters '!$B$22),0,AY78))</f>
        <v>0</v>
      </c>
      <c r="BA79" s="7" t="n">
        <f aca="false">IF(BA$3&lt;$A79,0,IF(BA$3&gt;($A79-1+'Parameters '!$B$22),0,AZ78))</f>
        <v>0</v>
      </c>
      <c r="BB79" s="7" t="n">
        <f aca="false">IF(BB$3&lt;$A79,0,IF(BB$3&gt;($A79-1+'Parameters '!$B$22),0,BA78))</f>
        <v>0</v>
      </c>
      <c r="BC79" s="7" t="n">
        <f aca="false">IF(BC$3&lt;$A79,0,IF(BC$3&gt;($A79-1+'Parameters '!$B$22),0,BB78))</f>
        <v>0</v>
      </c>
      <c r="BD79" s="7" t="n">
        <f aca="false">IF(BD$3&lt;$A79,0,IF(BD$3&gt;($A79-1+'Parameters '!$B$22),0,BC78))</f>
        <v>0</v>
      </c>
      <c r="BE79" s="7" t="n">
        <f aca="false">IF(BE$3&lt;$A79,0,IF(BE$3&gt;($A79-1+'Parameters '!$B$22),0,BD78))</f>
        <v>0</v>
      </c>
      <c r="BF79" s="7" t="n">
        <f aca="false">IF(BF$3&lt;$A79,0,IF(BF$3&gt;($A79-1+'Parameters '!$B$22),0,BE78))</f>
        <v>0</v>
      </c>
      <c r="BG79" s="7" t="n">
        <f aca="false">IF(BG$3&lt;$A79,0,IF(BG$3&gt;($A79-1+'Parameters '!$B$22),0,BF78))</f>
        <v>0</v>
      </c>
      <c r="BH79" s="7" t="n">
        <f aca="false">IF(BH$3&lt;$A79,0,IF(BH$3&gt;($A79-1+'Parameters '!$B$22),0,BG78))</f>
        <v>0</v>
      </c>
      <c r="BI79" s="7" t="n">
        <f aca="false">IF(BI$3&lt;$A79,0,IF(BI$3&gt;($A79-1+'Parameters '!$B$22),0,BH78))</f>
        <v>0</v>
      </c>
      <c r="BJ79" s="7" t="n">
        <f aca="false">IF(BJ$3&lt;$A79,0,IF(BJ$3&gt;($A79-1+'Parameters '!$B$22),0,BI78))</f>
        <v>0</v>
      </c>
      <c r="BK79" s="7" t="n">
        <f aca="false">IF(BK$3&lt;$A79,0,IF(BK$3&gt;($A79-1+'Parameters '!$B$22),0,BJ78))</f>
        <v>0</v>
      </c>
      <c r="BL79" s="7" t="n">
        <f aca="false">IF(BL$3&lt;$A79,0,IF(BL$3&gt;($A79-1+'Parameters '!$B$22),0,BK78))</f>
        <v>0</v>
      </c>
      <c r="BM79" s="7" t="n">
        <f aca="false">IF(BM$3&lt;$A79,0,IF(BM$3&gt;($A79-1+'Parameters '!$B$22),0,BL78))</f>
        <v>0</v>
      </c>
      <c r="BN79" s="7" t="n">
        <f aca="false">IF(BN$3&lt;$A79,0,IF(BN$3&gt;($A79-1+'Parameters '!$B$22),0,BM78))</f>
        <v>0</v>
      </c>
      <c r="BO79" s="7" t="n">
        <f aca="false">IF(BO$3&lt;$A79,0,IF(BO$3&gt;($A79-1+'Parameters '!$B$22),0,BN78))</f>
        <v>0</v>
      </c>
      <c r="BP79" s="7" t="n">
        <f aca="false">IF(BP$3&lt;$A79,0,IF(BP$3&gt;($A79-1+'Parameters '!$B$22),0,BO78))</f>
        <v>0</v>
      </c>
      <c r="BQ79" s="7" t="n">
        <f aca="false">IF(BQ$3&lt;$A79,0,IF(BQ$3&gt;($A79-1+'Parameters '!$B$22),0,BP78))</f>
        <v>0</v>
      </c>
      <c r="BR79" s="7" t="n">
        <f aca="false">IF(BR$3&lt;$A79,0,IF(BR$3&gt;($A79-1+'Parameters '!$B$22),0,BQ78))</f>
        <v>0</v>
      </c>
      <c r="BS79" s="7" t="n">
        <f aca="false">IF(BS$3&lt;$A79,0,IF(BS$3&gt;($A79-1+'Parameters '!$B$22),0,BR78))</f>
        <v>0</v>
      </c>
      <c r="BT79" s="7" t="n">
        <f aca="false">IF(BT$3&lt;$A79,0,IF(BT$3&gt;($A79-1+'Parameters '!$B$22),0,BS78))</f>
        <v>0</v>
      </c>
      <c r="BU79" s="7" t="n">
        <f aca="false">IF(BU$3&lt;$A79,0,IF(BU$3&gt;($A79-1+'Parameters '!$B$22),0,BT78))</f>
        <v>0</v>
      </c>
      <c r="BV79" s="7" t="n">
        <f aca="false">IF(BV$3&lt;$A79,0,IF(BV$3&gt;($A79-1+'Parameters '!$B$22),0,BU78))</f>
        <v>0</v>
      </c>
      <c r="BW79" s="7" t="n">
        <f aca="false">IF(BW$3&lt;$A79,0,IF(BW$3&gt;($A79-1+'Parameters '!$B$22),0,BV78))</f>
        <v>0</v>
      </c>
      <c r="BX79" s="7" t="n">
        <f aca="false">IF(BX$3&lt;$A79,0,IF(BX$3&gt;($A79-1+'Parameters '!$B$22),0,BW78))</f>
        <v>0</v>
      </c>
      <c r="BY79" s="7" t="n">
        <f aca="false">IF(BY$3&lt;$A79,0,IF(BY$3&gt;($A79-1+'Parameters '!$B$22),0,BX78))</f>
        <v>1174513.79164127</v>
      </c>
      <c r="BZ79" s="7" t="n">
        <f aca="false">IF(BZ$3&lt;$A79,0,IF(BZ$3&gt;($A79-1+'Parameters '!$B$22),0,BY78))</f>
        <v>486499.541692062</v>
      </c>
      <c r="CA79" s="7" t="n">
        <f aca="false">IF(CA$3&lt;$A79,0,IF(CA$3&gt;($A79-1+'Parameters '!$B$22),0,BZ78))</f>
        <v>373304.227979714</v>
      </c>
      <c r="CB79" s="7" t="n">
        <f aca="false">IF(CB$3&lt;$A79,0,IF(CB$3&gt;($A79-1+'Parameters '!$B$22),0,CA78))</f>
        <v>314710.021969495</v>
      </c>
      <c r="CC79" s="7" t="n">
        <f aca="false">IF(CC$3&lt;$A79,0,IF(CC$3&gt;($A79-1+'Parameters '!$B$22),0,CB78))</f>
        <v>277265.095338364</v>
      </c>
      <c r="CD79" s="7" t="n">
        <f aca="false">IF(CD$3&lt;$A79,0,IF(CD$3&gt;($A79-1+'Parameters '!$B$22),0,CC78))</f>
        <v>250666.806761766</v>
      </c>
      <c r="CE79" s="7" t="n">
        <f aca="false">IF(CE$3&lt;$A79,0,IF(CE$3&gt;($A79-1+'Parameters '!$B$22),0,CD78))</f>
        <v>230511.918715664</v>
      </c>
      <c r="CF79" s="7" t="n">
        <f aca="false">IF(CF$3&lt;$A79,0,IF(CF$3&gt;($A79-1+'Parameters '!$B$22),0,CE78))</f>
        <v>214555.26256833</v>
      </c>
      <c r="CG79" s="7" t="n">
        <f aca="false">IF(CG$3&lt;$A79,0,IF(CG$3&gt;($A79-1+'Parameters '!$B$22),0,CF78))</f>
        <v>201514.708257147</v>
      </c>
      <c r="CH79" s="7" t="n">
        <f aca="false">IF(CH$3&lt;$A79,0,IF(CH$3&gt;($A79-1+'Parameters '!$B$22),0,CG78))</f>
        <v>190597.349943037</v>
      </c>
      <c r="CI79" s="7" t="n">
        <f aca="false">IF(CI$3&lt;$A79,0,IF(CI$3&gt;($A79-1+'Parameters '!$B$22),0,CH78))</f>
        <v>181282.833104907</v>
      </c>
      <c r="CJ79" s="7" t="n">
        <f aca="false">IF(CJ$3&lt;$A79,0,IF(CJ$3&gt;($A79-1+'Parameters '!$B$22),0,CI78))</f>
        <v>173213.564654339</v>
      </c>
      <c r="CK79" s="7" t="n">
        <f aca="false">IF(CK$3&lt;$A79,0,IF(CK$3&gt;($A79-1+'Parameters '!$B$22),0,CJ78))</f>
        <v>166134.576876136</v>
      </c>
      <c r="CL79" s="7" t="n">
        <f aca="false">IF(CL$3&lt;$A79,0,IF(CL$3&gt;($A79-1+'Parameters '!$B$22),0,CK78))</f>
        <v>159858.504860201</v>
      </c>
      <c r="CM79" s="7" t="n">
        <f aca="false">IF(CM$3&lt;$A79,0,IF(CM$3&gt;($A79-1+'Parameters '!$B$22),0,CL78))</f>
        <v>154244.150555138</v>
      </c>
      <c r="CN79" s="7" t="n">
        <f aca="false">IF(CN$3&lt;$A79,0,IF(CN$3&gt;($A79-1+'Parameters '!$B$22),0,CM78))</f>
        <v>149182.811647514</v>
      </c>
      <c r="CO79" s="7" t="n">
        <f aca="false">IF(CO$3&lt;$A79,0,IF(CO$3&gt;($A79-1+'Parameters '!$B$22),0,CN78))</f>
        <v>144589.25511657</v>
      </c>
      <c r="CP79" s="7" t="n">
        <f aca="false">IF(CP$3&lt;$A79,0,IF(CP$3&gt;($A79-1+'Parameters '!$B$22),0,CO78))</f>
        <v>140395.578318345</v>
      </c>
      <c r="CQ79" s="7" t="n">
        <f aca="false">IF(CQ$3&lt;$A79,0,IF(CQ$3&gt;($A79-1+'Parameters '!$B$22),0,CP78))</f>
        <v>136546.925559088</v>
      </c>
      <c r="CR79" s="7" t="n">
        <f aca="false">IF(CR$3&lt;$A79,0,IF(CR$3&gt;($A79-1+'Parameters '!$B$22),0,CQ78))</f>
        <v>132998.431682726</v>
      </c>
      <c r="CS79" s="7" t="n">
        <f aca="false">IF(CS$3&lt;$A79,0,IF(CS$3&gt;($A79-1+'Parameters '!$B$22),0,CR78))</f>
        <v>129712.997723903</v>
      </c>
      <c r="CT79" s="7" t="n">
        <f aca="false">IF(CT$3&lt;$A79,0,IF(CT$3&gt;($A79-1+'Parameters '!$B$22),0,CS78))</f>
        <v>126659.643478473</v>
      </c>
      <c r="CU79" s="7" t="n">
        <f aca="false">IF(CU$3&lt;$A79,0,IF(CU$3&gt;($A79-1+'Parameters '!$B$22),0,CT78))</f>
        <v>123812.268074566</v>
      </c>
      <c r="CV79" s="7" t="n">
        <f aca="false">IF(CV$3&lt;$A79,0,IF(CV$3&gt;($A79-1+'Parameters '!$B$22),0,CU78))</f>
        <v>121148.70424659</v>
      </c>
      <c r="CW79" s="7" t="n">
        <f aca="false">IF(CW$3&lt;$A79,0,IF(CW$3&gt;($A79-1+'Parameters '!$B$22),0,CV78))</f>
        <v>118649.987441011</v>
      </c>
      <c r="CX79" s="7" t="n">
        <f aca="false">SUM(B79:CW79)</f>
        <v>5872568.95820636</v>
      </c>
    </row>
    <row r="80" customFormat="false" ht="12.75" hidden="false" customHeight="false" outlineLevel="0" collapsed="false">
      <c r="A80" s="7" t="n">
        <v>77</v>
      </c>
      <c r="B80" s="7" t="n">
        <f aca="false">IF(B$3&lt;$A80,0,IF(B$3&gt;($A80-1+'Parameters '!$B$22),0,'Parameters '!$B$7/'Parameters '!$B$22))</f>
        <v>0</v>
      </c>
      <c r="C80" s="7" t="n">
        <f aca="false">IF(C$3&lt;$A80,0,IF(C$3&gt;($A80-1+'Parameters '!$B$22),0,B79))</f>
        <v>0</v>
      </c>
      <c r="D80" s="7" t="n">
        <f aca="false">IF(D$3&lt;$A80,0,IF(D$3&gt;($A80-1+'Parameters '!$B$22),0,C79))</f>
        <v>0</v>
      </c>
      <c r="E80" s="7" t="n">
        <f aca="false">IF(E$3&lt;$A80,0,IF(E$3&gt;($A80-1+'Parameters '!$B$22),0,D79))</f>
        <v>0</v>
      </c>
      <c r="F80" s="7" t="n">
        <f aca="false">IF(F$3&lt;$A80,0,IF(F$3&gt;($A80-1+'Parameters '!$B$22),0,E79))</f>
        <v>0</v>
      </c>
      <c r="G80" s="7" t="n">
        <f aca="false">IF(G$3&lt;$A80,0,IF(G$3&gt;($A80-1+'Parameters '!$B$22),0,F79))</f>
        <v>0</v>
      </c>
      <c r="H80" s="7" t="n">
        <f aca="false">IF(H$3&lt;$A80,0,IF(H$3&gt;($A80-1+'Parameters '!$B$22),0,G79))</f>
        <v>0</v>
      </c>
      <c r="I80" s="7" t="n">
        <f aca="false">IF(I$3&lt;$A80,0,IF(I$3&gt;($A80-1+'Parameters '!$B$22),0,H79))</f>
        <v>0</v>
      </c>
      <c r="J80" s="7" t="n">
        <f aca="false">IF(J$3&lt;$A80,0,IF(J$3&gt;($A80-1+'Parameters '!$B$22),0,I79))</f>
        <v>0</v>
      </c>
      <c r="K80" s="7" t="n">
        <f aca="false">IF(K$3&lt;$A80,0,IF(K$3&gt;($A80-1+'Parameters '!$B$22),0,J79))</f>
        <v>0</v>
      </c>
      <c r="L80" s="7" t="n">
        <f aca="false">IF(L$3&lt;$A80,0,IF(L$3&gt;($A80-1+'Parameters '!$B$22),0,K79))</f>
        <v>0</v>
      </c>
      <c r="M80" s="7" t="n">
        <f aca="false">IF(M$3&lt;$A80,0,IF(M$3&gt;($A80-1+'Parameters '!$B$22),0,L79))</f>
        <v>0</v>
      </c>
      <c r="N80" s="7" t="n">
        <f aca="false">IF(N$3&lt;$A80,0,IF(N$3&gt;($A80-1+'Parameters '!$B$22),0,M79))</f>
        <v>0</v>
      </c>
      <c r="O80" s="7" t="n">
        <f aca="false">IF(O$3&lt;$A80,0,IF(O$3&gt;($A80-1+'Parameters '!$B$22),0,N79))</f>
        <v>0</v>
      </c>
      <c r="P80" s="7" t="n">
        <f aca="false">IF(P$3&lt;$A80,0,IF(P$3&gt;($A80-1+'Parameters '!$B$22),0,O79))</f>
        <v>0</v>
      </c>
      <c r="Q80" s="7" t="n">
        <f aca="false">IF(Q$3&lt;$A80,0,IF(Q$3&gt;($A80-1+'Parameters '!$B$22),0,P79))</f>
        <v>0</v>
      </c>
      <c r="R80" s="7" t="n">
        <f aca="false">IF(R$3&lt;$A80,0,IF(R$3&gt;($A80-1+'Parameters '!$B$22),0,Q79))</f>
        <v>0</v>
      </c>
      <c r="S80" s="7" t="n">
        <f aca="false">IF(S$3&lt;$A80,0,IF(S$3&gt;($A80-1+'Parameters '!$B$22),0,R79))</f>
        <v>0</v>
      </c>
      <c r="T80" s="7" t="n">
        <f aca="false">IF(T$3&lt;$A80,0,IF(T$3&gt;($A80-1+'Parameters '!$B$22),0,S79))</f>
        <v>0</v>
      </c>
      <c r="U80" s="7" t="n">
        <f aca="false">IF(U$3&lt;$A80,0,IF(U$3&gt;($A80-1+'Parameters '!$B$22),0,T79))</f>
        <v>0</v>
      </c>
      <c r="V80" s="7" t="n">
        <f aca="false">IF(V$3&lt;$A80,0,IF(V$3&gt;($A80-1+'Parameters '!$B$22),0,U79))</f>
        <v>0</v>
      </c>
      <c r="W80" s="7" t="n">
        <f aca="false">IF(W$3&lt;$A80,0,IF(W$3&gt;($A80-1+'Parameters '!$B$22),0,V79))</f>
        <v>0</v>
      </c>
      <c r="X80" s="7" t="n">
        <f aca="false">IF(X$3&lt;$A80,0,IF(X$3&gt;($A80-1+'Parameters '!$B$22),0,W79))</f>
        <v>0</v>
      </c>
      <c r="Y80" s="7" t="n">
        <f aca="false">IF(Y$3&lt;$A80,0,IF(Y$3&gt;($A80-1+'Parameters '!$B$22),0,X79))</f>
        <v>0</v>
      </c>
      <c r="Z80" s="7" t="n">
        <f aca="false">IF(Z$3&lt;$A80,0,IF(Z$3&gt;($A80-1+'Parameters '!$B$22),0,Y79))</f>
        <v>0</v>
      </c>
      <c r="AA80" s="7" t="n">
        <f aca="false">IF(AA$3&lt;$A80,0,IF(AA$3&gt;($A80-1+'Parameters '!$B$22),0,Z79))</f>
        <v>0</v>
      </c>
      <c r="AB80" s="7" t="n">
        <f aca="false">IF(AB$3&lt;$A80,0,IF(AB$3&gt;($A80-1+'Parameters '!$B$22),0,AA79))</f>
        <v>0</v>
      </c>
      <c r="AC80" s="7" t="n">
        <f aca="false">IF(AC$3&lt;$A80,0,IF(AC$3&gt;($A80-1+'Parameters '!$B$22),0,AB79))</f>
        <v>0</v>
      </c>
      <c r="AD80" s="7" t="n">
        <f aca="false">IF(AD$3&lt;$A80,0,IF(AD$3&gt;($A80-1+'Parameters '!$B$22),0,AC79))</f>
        <v>0</v>
      </c>
      <c r="AE80" s="7" t="n">
        <f aca="false">IF(AE$3&lt;$A80,0,IF(AE$3&gt;($A80-1+'Parameters '!$B$22),0,AD79))</f>
        <v>0</v>
      </c>
      <c r="AF80" s="7" t="n">
        <f aca="false">IF(AF$3&lt;$A80,0,IF(AF$3&gt;($A80-1+'Parameters '!$B$22),0,AE79))</f>
        <v>0</v>
      </c>
      <c r="AG80" s="7" t="n">
        <f aca="false">IF(AG$3&lt;$A80,0,IF(AG$3&gt;($A80-1+'Parameters '!$B$22),0,AF79))</f>
        <v>0</v>
      </c>
      <c r="AH80" s="7" t="n">
        <f aca="false">IF(AH$3&lt;$A80,0,IF(AH$3&gt;($A80-1+'Parameters '!$B$22),0,AG79))</f>
        <v>0</v>
      </c>
      <c r="AI80" s="7" t="n">
        <f aca="false">IF(AI$3&lt;$A80,0,IF(AI$3&gt;($A80-1+'Parameters '!$B$22),0,AH79))</f>
        <v>0</v>
      </c>
      <c r="AJ80" s="7" t="n">
        <f aca="false">IF(AJ$3&lt;$A80,0,IF(AJ$3&gt;($A80-1+'Parameters '!$B$22),0,AI79))</f>
        <v>0</v>
      </c>
      <c r="AK80" s="7" t="n">
        <f aca="false">IF(AK$3&lt;$A80,0,IF(AK$3&gt;($A80-1+'Parameters '!$B$22),0,AJ79))</f>
        <v>0</v>
      </c>
      <c r="AL80" s="7" t="n">
        <f aca="false">IF(AL$3&lt;$A80,0,IF(AL$3&gt;($A80-1+'Parameters '!$B$22),0,AK79))</f>
        <v>0</v>
      </c>
      <c r="AM80" s="7" t="n">
        <f aca="false">IF(AM$3&lt;$A80,0,IF(AM$3&gt;($A80-1+'Parameters '!$B$22),0,AL79))</f>
        <v>0</v>
      </c>
      <c r="AN80" s="7" t="n">
        <f aca="false">IF(AN$3&lt;$A80,0,IF(AN$3&gt;($A80-1+'Parameters '!$B$22),0,AM79))</f>
        <v>0</v>
      </c>
      <c r="AO80" s="7" t="n">
        <f aca="false">IF(AO$3&lt;$A80,0,IF(AO$3&gt;($A80-1+'Parameters '!$B$22),0,AN79))</f>
        <v>0</v>
      </c>
      <c r="AP80" s="7" t="n">
        <f aca="false">IF(AP$3&lt;$A80,0,IF(AP$3&gt;($A80-1+'Parameters '!$B$22),0,AO79))</f>
        <v>0</v>
      </c>
      <c r="AQ80" s="7" t="n">
        <f aca="false">IF(AQ$3&lt;$A80,0,IF(AQ$3&gt;($A80-1+'Parameters '!$B$22),0,AP79))</f>
        <v>0</v>
      </c>
      <c r="AR80" s="7" t="n">
        <f aca="false">IF(AR$3&lt;$A80,0,IF(AR$3&gt;($A80-1+'Parameters '!$B$22),0,AQ79))</f>
        <v>0</v>
      </c>
      <c r="AS80" s="7" t="n">
        <f aca="false">IF(AS$3&lt;$A80,0,IF(AS$3&gt;($A80-1+'Parameters '!$B$22),0,AR79))</f>
        <v>0</v>
      </c>
      <c r="AT80" s="7" t="n">
        <f aca="false">IF(AT$3&lt;$A80,0,IF(AT$3&gt;($A80-1+'Parameters '!$B$22),0,AS79))</f>
        <v>0</v>
      </c>
      <c r="AU80" s="7" t="n">
        <f aca="false">IF(AU$3&lt;$A80,0,IF(AU$3&gt;($A80-1+'Parameters '!$B$22),0,AT79))</f>
        <v>0</v>
      </c>
      <c r="AV80" s="7" t="n">
        <f aca="false">IF(AV$3&lt;$A80,0,IF(AV$3&gt;($A80-1+'Parameters '!$B$22),0,AU79))</f>
        <v>0</v>
      </c>
      <c r="AW80" s="7" t="n">
        <f aca="false">IF(AW$3&lt;$A80,0,IF(AW$3&gt;($A80-1+'Parameters '!$B$22),0,AV79))</f>
        <v>0</v>
      </c>
      <c r="AX80" s="7" t="n">
        <f aca="false">IF(AX$3&lt;$A80,0,IF(AX$3&gt;($A80-1+'Parameters '!$B$22),0,AW79))</f>
        <v>0</v>
      </c>
      <c r="AY80" s="7" t="n">
        <f aca="false">IF(AY$3&lt;$A80,0,IF(AY$3&gt;($A80-1+'Parameters '!$B$22),0,AX79))</f>
        <v>0</v>
      </c>
      <c r="AZ80" s="7" t="n">
        <f aca="false">IF(AZ$3&lt;$A80,0,IF(AZ$3&gt;($A80-1+'Parameters '!$B$22),0,AY79))</f>
        <v>0</v>
      </c>
      <c r="BA80" s="7" t="n">
        <f aca="false">IF(BA$3&lt;$A80,0,IF(BA$3&gt;($A80-1+'Parameters '!$B$22),0,AZ79))</f>
        <v>0</v>
      </c>
      <c r="BB80" s="7" t="n">
        <f aca="false">IF(BB$3&lt;$A80,0,IF(BB$3&gt;($A80-1+'Parameters '!$B$22),0,BA79))</f>
        <v>0</v>
      </c>
      <c r="BC80" s="7" t="n">
        <f aca="false">IF(BC$3&lt;$A80,0,IF(BC$3&gt;($A80-1+'Parameters '!$B$22),0,BB79))</f>
        <v>0</v>
      </c>
      <c r="BD80" s="7" t="n">
        <f aca="false">IF(BD$3&lt;$A80,0,IF(BD$3&gt;($A80-1+'Parameters '!$B$22),0,BC79))</f>
        <v>0</v>
      </c>
      <c r="BE80" s="7" t="n">
        <f aca="false">IF(BE$3&lt;$A80,0,IF(BE$3&gt;($A80-1+'Parameters '!$B$22),0,BD79))</f>
        <v>0</v>
      </c>
      <c r="BF80" s="7" t="n">
        <f aca="false">IF(BF$3&lt;$A80,0,IF(BF$3&gt;($A80-1+'Parameters '!$B$22),0,BE79))</f>
        <v>0</v>
      </c>
      <c r="BG80" s="7" t="n">
        <f aca="false">IF(BG$3&lt;$A80,0,IF(BG$3&gt;($A80-1+'Parameters '!$B$22),0,BF79))</f>
        <v>0</v>
      </c>
      <c r="BH80" s="7" t="n">
        <f aca="false">IF(BH$3&lt;$A80,0,IF(BH$3&gt;($A80-1+'Parameters '!$B$22),0,BG79))</f>
        <v>0</v>
      </c>
      <c r="BI80" s="7" t="n">
        <f aca="false">IF(BI$3&lt;$A80,0,IF(BI$3&gt;($A80-1+'Parameters '!$B$22),0,BH79))</f>
        <v>0</v>
      </c>
      <c r="BJ80" s="7" t="n">
        <f aca="false">IF(BJ$3&lt;$A80,0,IF(BJ$3&gt;($A80-1+'Parameters '!$B$22),0,BI79))</f>
        <v>0</v>
      </c>
      <c r="BK80" s="7" t="n">
        <f aca="false">IF(BK$3&lt;$A80,0,IF(BK$3&gt;($A80-1+'Parameters '!$B$22),0,BJ79))</f>
        <v>0</v>
      </c>
      <c r="BL80" s="7" t="n">
        <f aca="false">IF(BL$3&lt;$A80,0,IF(BL$3&gt;($A80-1+'Parameters '!$B$22),0,BK79))</f>
        <v>0</v>
      </c>
      <c r="BM80" s="7" t="n">
        <f aca="false">IF(BM$3&lt;$A80,0,IF(BM$3&gt;($A80-1+'Parameters '!$B$22),0,BL79))</f>
        <v>0</v>
      </c>
      <c r="BN80" s="7" t="n">
        <f aca="false">IF(BN$3&lt;$A80,0,IF(BN$3&gt;($A80-1+'Parameters '!$B$22),0,BM79))</f>
        <v>0</v>
      </c>
      <c r="BO80" s="7" t="n">
        <f aca="false">IF(BO$3&lt;$A80,0,IF(BO$3&gt;($A80-1+'Parameters '!$B$22),0,BN79))</f>
        <v>0</v>
      </c>
      <c r="BP80" s="7" t="n">
        <f aca="false">IF(BP$3&lt;$A80,0,IF(BP$3&gt;($A80-1+'Parameters '!$B$22),0,BO79))</f>
        <v>0</v>
      </c>
      <c r="BQ80" s="7" t="n">
        <f aca="false">IF(BQ$3&lt;$A80,0,IF(BQ$3&gt;($A80-1+'Parameters '!$B$22),0,BP79))</f>
        <v>0</v>
      </c>
      <c r="BR80" s="7" t="n">
        <f aca="false">IF(BR$3&lt;$A80,0,IF(BR$3&gt;($A80-1+'Parameters '!$B$22),0,BQ79))</f>
        <v>0</v>
      </c>
      <c r="BS80" s="7" t="n">
        <f aca="false">IF(BS$3&lt;$A80,0,IF(BS$3&gt;($A80-1+'Parameters '!$B$22),0,BR79))</f>
        <v>0</v>
      </c>
      <c r="BT80" s="7" t="n">
        <f aca="false">IF(BT$3&lt;$A80,0,IF(BT$3&gt;($A80-1+'Parameters '!$B$22),0,BS79))</f>
        <v>0</v>
      </c>
      <c r="BU80" s="7" t="n">
        <f aca="false">IF(BU$3&lt;$A80,0,IF(BU$3&gt;($A80-1+'Parameters '!$B$22),0,BT79))</f>
        <v>0</v>
      </c>
      <c r="BV80" s="7" t="n">
        <f aca="false">IF(BV$3&lt;$A80,0,IF(BV$3&gt;($A80-1+'Parameters '!$B$22),0,BU79))</f>
        <v>0</v>
      </c>
      <c r="BW80" s="7" t="n">
        <f aca="false">IF(BW$3&lt;$A80,0,IF(BW$3&gt;($A80-1+'Parameters '!$B$22),0,BV79))</f>
        <v>0</v>
      </c>
      <c r="BX80" s="7" t="n">
        <f aca="false">IF(BX$3&lt;$A80,0,IF(BX$3&gt;($A80-1+'Parameters '!$B$22),0,BW79))</f>
        <v>0</v>
      </c>
      <c r="BY80" s="7" t="n">
        <f aca="false">IF(BY$3&lt;$A80,0,IF(BY$3&gt;($A80-1+'Parameters '!$B$22),0,BX79))</f>
        <v>0</v>
      </c>
      <c r="BZ80" s="7" t="n">
        <f aca="false">IF(BZ$3&lt;$A80,0,IF(BZ$3&gt;($A80-1+'Parameters '!$B$22),0,BY79))</f>
        <v>1174513.79164127</v>
      </c>
      <c r="CA80" s="7" t="n">
        <f aca="false">IF(CA$3&lt;$A80,0,IF(CA$3&gt;($A80-1+'Parameters '!$B$22),0,BZ79))</f>
        <v>486499.541692062</v>
      </c>
      <c r="CB80" s="7" t="n">
        <f aca="false">IF(CB$3&lt;$A80,0,IF(CB$3&gt;($A80-1+'Parameters '!$B$22),0,CA79))</f>
        <v>373304.227979714</v>
      </c>
      <c r="CC80" s="7" t="n">
        <f aca="false">IF(CC$3&lt;$A80,0,IF(CC$3&gt;($A80-1+'Parameters '!$B$22),0,CB79))</f>
        <v>314710.021969495</v>
      </c>
      <c r="CD80" s="7" t="n">
        <f aca="false">IF(CD$3&lt;$A80,0,IF(CD$3&gt;($A80-1+'Parameters '!$B$22),0,CC79))</f>
        <v>277265.095338364</v>
      </c>
      <c r="CE80" s="7" t="n">
        <f aca="false">IF(CE$3&lt;$A80,0,IF(CE$3&gt;($A80-1+'Parameters '!$B$22),0,CD79))</f>
        <v>250666.806761766</v>
      </c>
      <c r="CF80" s="7" t="n">
        <f aca="false">IF(CF$3&lt;$A80,0,IF(CF$3&gt;($A80-1+'Parameters '!$B$22),0,CE79))</f>
        <v>230511.918715664</v>
      </c>
      <c r="CG80" s="7" t="n">
        <f aca="false">IF(CG$3&lt;$A80,0,IF(CG$3&gt;($A80-1+'Parameters '!$B$22),0,CF79))</f>
        <v>214555.26256833</v>
      </c>
      <c r="CH80" s="7" t="n">
        <f aca="false">IF(CH$3&lt;$A80,0,IF(CH$3&gt;($A80-1+'Parameters '!$B$22),0,CG79))</f>
        <v>201514.708257147</v>
      </c>
      <c r="CI80" s="7" t="n">
        <f aca="false">IF(CI$3&lt;$A80,0,IF(CI$3&gt;($A80-1+'Parameters '!$B$22),0,CH79))</f>
        <v>190597.349943037</v>
      </c>
      <c r="CJ80" s="7" t="n">
        <f aca="false">IF(CJ$3&lt;$A80,0,IF(CJ$3&gt;($A80-1+'Parameters '!$B$22),0,CI79))</f>
        <v>181282.833104907</v>
      </c>
      <c r="CK80" s="7" t="n">
        <f aca="false">IF(CK$3&lt;$A80,0,IF(CK$3&gt;($A80-1+'Parameters '!$B$22),0,CJ79))</f>
        <v>173213.564654339</v>
      </c>
      <c r="CL80" s="7" t="n">
        <f aca="false">IF(CL$3&lt;$A80,0,IF(CL$3&gt;($A80-1+'Parameters '!$B$22),0,CK79))</f>
        <v>166134.576876136</v>
      </c>
      <c r="CM80" s="7" t="n">
        <f aca="false">IF(CM$3&lt;$A80,0,IF(CM$3&gt;($A80-1+'Parameters '!$B$22),0,CL79))</f>
        <v>159858.504860201</v>
      </c>
      <c r="CN80" s="7" t="n">
        <f aca="false">IF(CN$3&lt;$A80,0,IF(CN$3&gt;($A80-1+'Parameters '!$B$22),0,CM79))</f>
        <v>154244.150555138</v>
      </c>
      <c r="CO80" s="7" t="n">
        <f aca="false">IF(CO$3&lt;$A80,0,IF(CO$3&gt;($A80-1+'Parameters '!$B$22),0,CN79))</f>
        <v>149182.811647514</v>
      </c>
      <c r="CP80" s="7" t="n">
        <f aca="false">IF(CP$3&lt;$A80,0,IF(CP$3&gt;($A80-1+'Parameters '!$B$22),0,CO79))</f>
        <v>144589.25511657</v>
      </c>
      <c r="CQ80" s="7" t="n">
        <f aca="false">IF(CQ$3&lt;$A80,0,IF(CQ$3&gt;($A80-1+'Parameters '!$B$22),0,CP79))</f>
        <v>140395.578318345</v>
      </c>
      <c r="CR80" s="7" t="n">
        <f aca="false">IF(CR$3&lt;$A80,0,IF(CR$3&gt;($A80-1+'Parameters '!$B$22),0,CQ79))</f>
        <v>136546.925559088</v>
      </c>
      <c r="CS80" s="7" t="n">
        <f aca="false">IF(CS$3&lt;$A80,0,IF(CS$3&gt;($A80-1+'Parameters '!$B$22),0,CR79))</f>
        <v>132998.431682726</v>
      </c>
      <c r="CT80" s="7" t="n">
        <f aca="false">IF(CT$3&lt;$A80,0,IF(CT$3&gt;($A80-1+'Parameters '!$B$22),0,CS79))</f>
        <v>129712.997723903</v>
      </c>
      <c r="CU80" s="7" t="n">
        <f aca="false">IF(CU$3&lt;$A80,0,IF(CU$3&gt;($A80-1+'Parameters '!$B$22),0,CT79))</f>
        <v>126659.643478473</v>
      </c>
      <c r="CV80" s="7" t="n">
        <f aca="false">IF(CV$3&lt;$A80,0,IF(CV$3&gt;($A80-1+'Parameters '!$B$22),0,CU79))</f>
        <v>123812.268074566</v>
      </c>
      <c r="CW80" s="7" t="n">
        <f aca="false">IF(CW$3&lt;$A80,0,IF(CW$3&gt;($A80-1+'Parameters '!$B$22),0,CV79))</f>
        <v>121148.70424659</v>
      </c>
      <c r="CX80" s="7" t="n">
        <f aca="false">SUM(B80:CW80)</f>
        <v>5753918.97076535</v>
      </c>
    </row>
    <row r="81" customFormat="false" ht="12.75" hidden="false" customHeight="false" outlineLevel="0" collapsed="false">
      <c r="A81" s="7" t="n">
        <v>78</v>
      </c>
      <c r="B81" s="7" t="n">
        <f aca="false">IF(B$3&lt;$A81,0,IF(B$3&gt;($A81-1+'Parameters '!$B$22),0,'Parameters '!$B$7/'Parameters '!$B$22))</f>
        <v>0</v>
      </c>
      <c r="C81" s="7" t="n">
        <f aca="false">IF(C$3&lt;$A81,0,IF(C$3&gt;($A81-1+'Parameters '!$B$22),0,B80))</f>
        <v>0</v>
      </c>
      <c r="D81" s="7" t="n">
        <f aca="false">IF(D$3&lt;$A81,0,IF(D$3&gt;($A81-1+'Parameters '!$B$22),0,C80))</f>
        <v>0</v>
      </c>
      <c r="E81" s="7" t="n">
        <f aca="false">IF(E$3&lt;$A81,0,IF(E$3&gt;($A81-1+'Parameters '!$B$22),0,D80))</f>
        <v>0</v>
      </c>
      <c r="F81" s="7" t="n">
        <f aca="false">IF(F$3&lt;$A81,0,IF(F$3&gt;($A81-1+'Parameters '!$B$22),0,E80))</f>
        <v>0</v>
      </c>
      <c r="G81" s="7" t="n">
        <f aca="false">IF(G$3&lt;$A81,0,IF(G$3&gt;($A81-1+'Parameters '!$B$22),0,F80))</f>
        <v>0</v>
      </c>
      <c r="H81" s="7" t="n">
        <f aca="false">IF(H$3&lt;$A81,0,IF(H$3&gt;($A81-1+'Parameters '!$B$22),0,G80))</f>
        <v>0</v>
      </c>
      <c r="I81" s="7" t="n">
        <f aca="false">IF(I$3&lt;$A81,0,IF(I$3&gt;($A81-1+'Parameters '!$B$22),0,H80))</f>
        <v>0</v>
      </c>
      <c r="J81" s="7" t="n">
        <f aca="false">IF(J$3&lt;$A81,0,IF(J$3&gt;($A81-1+'Parameters '!$B$22),0,I80))</f>
        <v>0</v>
      </c>
      <c r="K81" s="7" t="n">
        <f aca="false">IF(K$3&lt;$A81,0,IF(K$3&gt;($A81-1+'Parameters '!$B$22),0,J80))</f>
        <v>0</v>
      </c>
      <c r="L81" s="7" t="n">
        <f aca="false">IF(L$3&lt;$A81,0,IF(L$3&gt;($A81-1+'Parameters '!$B$22),0,K80))</f>
        <v>0</v>
      </c>
      <c r="M81" s="7" t="n">
        <f aca="false">IF(M$3&lt;$A81,0,IF(M$3&gt;($A81-1+'Parameters '!$B$22),0,L80))</f>
        <v>0</v>
      </c>
      <c r="N81" s="7" t="n">
        <f aca="false">IF(N$3&lt;$A81,0,IF(N$3&gt;($A81-1+'Parameters '!$B$22),0,M80))</f>
        <v>0</v>
      </c>
      <c r="O81" s="7" t="n">
        <f aca="false">IF(O$3&lt;$A81,0,IF(O$3&gt;($A81-1+'Parameters '!$B$22),0,N80))</f>
        <v>0</v>
      </c>
      <c r="P81" s="7" t="n">
        <f aca="false">IF(P$3&lt;$A81,0,IF(P$3&gt;($A81-1+'Parameters '!$B$22),0,O80))</f>
        <v>0</v>
      </c>
      <c r="Q81" s="7" t="n">
        <f aca="false">IF(Q$3&lt;$A81,0,IF(Q$3&gt;($A81-1+'Parameters '!$B$22),0,P80))</f>
        <v>0</v>
      </c>
      <c r="R81" s="7" t="n">
        <f aca="false">IF(R$3&lt;$A81,0,IF(R$3&gt;($A81-1+'Parameters '!$B$22),0,Q80))</f>
        <v>0</v>
      </c>
      <c r="S81" s="7" t="n">
        <f aca="false">IF(S$3&lt;$A81,0,IF(S$3&gt;($A81-1+'Parameters '!$B$22),0,R80))</f>
        <v>0</v>
      </c>
      <c r="T81" s="7" t="n">
        <f aca="false">IF(T$3&lt;$A81,0,IF(T$3&gt;($A81-1+'Parameters '!$B$22),0,S80))</f>
        <v>0</v>
      </c>
      <c r="U81" s="7" t="n">
        <f aca="false">IF(U$3&lt;$A81,0,IF(U$3&gt;($A81-1+'Parameters '!$B$22),0,T80))</f>
        <v>0</v>
      </c>
      <c r="V81" s="7" t="n">
        <f aca="false">IF(V$3&lt;$A81,0,IF(V$3&gt;($A81-1+'Parameters '!$B$22),0,U80))</f>
        <v>0</v>
      </c>
      <c r="W81" s="7" t="n">
        <f aca="false">IF(W$3&lt;$A81,0,IF(W$3&gt;($A81-1+'Parameters '!$B$22),0,V80))</f>
        <v>0</v>
      </c>
      <c r="X81" s="7" t="n">
        <f aca="false">IF(X$3&lt;$A81,0,IF(X$3&gt;($A81-1+'Parameters '!$B$22),0,W80))</f>
        <v>0</v>
      </c>
      <c r="Y81" s="7" t="n">
        <f aca="false">IF(Y$3&lt;$A81,0,IF(Y$3&gt;($A81-1+'Parameters '!$B$22),0,X80))</f>
        <v>0</v>
      </c>
      <c r="Z81" s="7" t="n">
        <f aca="false">IF(Z$3&lt;$A81,0,IF(Z$3&gt;($A81-1+'Parameters '!$B$22),0,Y80))</f>
        <v>0</v>
      </c>
      <c r="AA81" s="7" t="n">
        <f aca="false">IF(AA$3&lt;$A81,0,IF(AA$3&gt;($A81-1+'Parameters '!$B$22),0,Z80))</f>
        <v>0</v>
      </c>
      <c r="AB81" s="7" t="n">
        <f aca="false">IF(AB$3&lt;$A81,0,IF(AB$3&gt;($A81-1+'Parameters '!$B$22),0,AA80))</f>
        <v>0</v>
      </c>
      <c r="AC81" s="7" t="n">
        <f aca="false">IF(AC$3&lt;$A81,0,IF(AC$3&gt;($A81-1+'Parameters '!$B$22),0,AB80))</f>
        <v>0</v>
      </c>
      <c r="AD81" s="7" t="n">
        <f aca="false">IF(AD$3&lt;$A81,0,IF(AD$3&gt;($A81-1+'Parameters '!$B$22),0,AC80))</f>
        <v>0</v>
      </c>
      <c r="AE81" s="7" t="n">
        <f aca="false">IF(AE$3&lt;$A81,0,IF(AE$3&gt;($A81-1+'Parameters '!$B$22),0,AD80))</f>
        <v>0</v>
      </c>
      <c r="AF81" s="7" t="n">
        <f aca="false">IF(AF$3&lt;$A81,0,IF(AF$3&gt;($A81-1+'Parameters '!$B$22),0,AE80))</f>
        <v>0</v>
      </c>
      <c r="AG81" s="7" t="n">
        <f aca="false">IF(AG$3&lt;$A81,0,IF(AG$3&gt;($A81-1+'Parameters '!$B$22),0,AF80))</f>
        <v>0</v>
      </c>
      <c r="AH81" s="7" t="n">
        <f aca="false">IF(AH$3&lt;$A81,0,IF(AH$3&gt;($A81-1+'Parameters '!$B$22),0,AG80))</f>
        <v>0</v>
      </c>
      <c r="AI81" s="7" t="n">
        <f aca="false">IF(AI$3&lt;$A81,0,IF(AI$3&gt;($A81-1+'Parameters '!$B$22),0,AH80))</f>
        <v>0</v>
      </c>
      <c r="AJ81" s="7" t="n">
        <f aca="false">IF(AJ$3&lt;$A81,0,IF(AJ$3&gt;($A81-1+'Parameters '!$B$22),0,AI80))</f>
        <v>0</v>
      </c>
      <c r="AK81" s="7" t="n">
        <f aca="false">IF(AK$3&lt;$A81,0,IF(AK$3&gt;($A81-1+'Parameters '!$B$22),0,AJ80))</f>
        <v>0</v>
      </c>
      <c r="AL81" s="7" t="n">
        <f aca="false">IF(AL$3&lt;$A81,0,IF(AL$3&gt;($A81-1+'Parameters '!$B$22),0,AK80))</f>
        <v>0</v>
      </c>
      <c r="AM81" s="7" t="n">
        <f aca="false">IF(AM$3&lt;$A81,0,IF(AM$3&gt;($A81-1+'Parameters '!$B$22),0,AL80))</f>
        <v>0</v>
      </c>
      <c r="AN81" s="7" t="n">
        <f aca="false">IF(AN$3&lt;$A81,0,IF(AN$3&gt;($A81-1+'Parameters '!$B$22),0,AM80))</f>
        <v>0</v>
      </c>
      <c r="AO81" s="7" t="n">
        <f aca="false">IF(AO$3&lt;$A81,0,IF(AO$3&gt;($A81-1+'Parameters '!$B$22),0,AN80))</f>
        <v>0</v>
      </c>
      <c r="AP81" s="7" t="n">
        <f aca="false">IF(AP$3&lt;$A81,0,IF(AP$3&gt;($A81-1+'Parameters '!$B$22),0,AO80))</f>
        <v>0</v>
      </c>
      <c r="AQ81" s="7" t="n">
        <f aca="false">IF(AQ$3&lt;$A81,0,IF(AQ$3&gt;($A81-1+'Parameters '!$B$22),0,AP80))</f>
        <v>0</v>
      </c>
      <c r="AR81" s="7" t="n">
        <f aca="false">IF(AR$3&lt;$A81,0,IF(AR$3&gt;($A81-1+'Parameters '!$B$22),0,AQ80))</f>
        <v>0</v>
      </c>
      <c r="AS81" s="7" t="n">
        <f aca="false">IF(AS$3&lt;$A81,0,IF(AS$3&gt;($A81-1+'Parameters '!$B$22),0,AR80))</f>
        <v>0</v>
      </c>
      <c r="AT81" s="7" t="n">
        <f aca="false">IF(AT$3&lt;$A81,0,IF(AT$3&gt;($A81-1+'Parameters '!$B$22),0,AS80))</f>
        <v>0</v>
      </c>
      <c r="AU81" s="7" t="n">
        <f aca="false">IF(AU$3&lt;$A81,0,IF(AU$3&gt;($A81-1+'Parameters '!$B$22),0,AT80))</f>
        <v>0</v>
      </c>
      <c r="AV81" s="7" t="n">
        <f aca="false">IF(AV$3&lt;$A81,0,IF(AV$3&gt;($A81-1+'Parameters '!$B$22),0,AU80))</f>
        <v>0</v>
      </c>
      <c r="AW81" s="7" t="n">
        <f aca="false">IF(AW$3&lt;$A81,0,IF(AW$3&gt;($A81-1+'Parameters '!$B$22),0,AV80))</f>
        <v>0</v>
      </c>
      <c r="AX81" s="7" t="n">
        <f aca="false">IF(AX$3&lt;$A81,0,IF(AX$3&gt;($A81-1+'Parameters '!$B$22),0,AW80))</f>
        <v>0</v>
      </c>
      <c r="AY81" s="7" t="n">
        <f aca="false">IF(AY$3&lt;$A81,0,IF(AY$3&gt;($A81-1+'Parameters '!$B$22),0,AX80))</f>
        <v>0</v>
      </c>
      <c r="AZ81" s="7" t="n">
        <f aca="false">IF(AZ$3&lt;$A81,0,IF(AZ$3&gt;($A81-1+'Parameters '!$B$22),0,AY80))</f>
        <v>0</v>
      </c>
      <c r="BA81" s="7" t="n">
        <f aca="false">IF(BA$3&lt;$A81,0,IF(BA$3&gt;($A81-1+'Parameters '!$B$22),0,AZ80))</f>
        <v>0</v>
      </c>
      <c r="BB81" s="7" t="n">
        <f aca="false">IF(BB$3&lt;$A81,0,IF(BB$3&gt;($A81-1+'Parameters '!$B$22),0,BA80))</f>
        <v>0</v>
      </c>
      <c r="BC81" s="7" t="n">
        <f aca="false">IF(BC$3&lt;$A81,0,IF(BC$3&gt;($A81-1+'Parameters '!$B$22),0,BB80))</f>
        <v>0</v>
      </c>
      <c r="BD81" s="7" t="n">
        <f aca="false">IF(BD$3&lt;$A81,0,IF(BD$3&gt;($A81-1+'Parameters '!$B$22),0,BC80))</f>
        <v>0</v>
      </c>
      <c r="BE81" s="7" t="n">
        <f aca="false">IF(BE$3&lt;$A81,0,IF(BE$3&gt;($A81-1+'Parameters '!$B$22),0,BD80))</f>
        <v>0</v>
      </c>
      <c r="BF81" s="7" t="n">
        <f aca="false">IF(BF$3&lt;$A81,0,IF(BF$3&gt;($A81-1+'Parameters '!$B$22),0,BE80))</f>
        <v>0</v>
      </c>
      <c r="BG81" s="7" t="n">
        <f aca="false">IF(BG$3&lt;$A81,0,IF(BG$3&gt;($A81-1+'Parameters '!$B$22),0,BF80))</f>
        <v>0</v>
      </c>
      <c r="BH81" s="7" t="n">
        <f aca="false">IF(BH$3&lt;$A81,0,IF(BH$3&gt;($A81-1+'Parameters '!$B$22),0,BG80))</f>
        <v>0</v>
      </c>
      <c r="BI81" s="7" t="n">
        <f aca="false">IF(BI$3&lt;$A81,0,IF(BI$3&gt;($A81-1+'Parameters '!$B$22),0,BH80))</f>
        <v>0</v>
      </c>
      <c r="BJ81" s="7" t="n">
        <f aca="false">IF(BJ$3&lt;$A81,0,IF(BJ$3&gt;($A81-1+'Parameters '!$B$22),0,BI80))</f>
        <v>0</v>
      </c>
      <c r="BK81" s="7" t="n">
        <f aca="false">IF(BK$3&lt;$A81,0,IF(BK$3&gt;($A81-1+'Parameters '!$B$22),0,BJ80))</f>
        <v>0</v>
      </c>
      <c r="BL81" s="7" t="n">
        <f aca="false">IF(BL$3&lt;$A81,0,IF(BL$3&gt;($A81-1+'Parameters '!$B$22),0,BK80))</f>
        <v>0</v>
      </c>
      <c r="BM81" s="7" t="n">
        <f aca="false">IF(BM$3&lt;$A81,0,IF(BM$3&gt;($A81-1+'Parameters '!$B$22),0,BL80))</f>
        <v>0</v>
      </c>
      <c r="BN81" s="7" t="n">
        <f aca="false">IF(BN$3&lt;$A81,0,IF(BN$3&gt;($A81-1+'Parameters '!$B$22),0,BM80))</f>
        <v>0</v>
      </c>
      <c r="BO81" s="7" t="n">
        <f aca="false">IF(BO$3&lt;$A81,0,IF(BO$3&gt;($A81-1+'Parameters '!$B$22),0,BN80))</f>
        <v>0</v>
      </c>
      <c r="BP81" s="7" t="n">
        <f aca="false">IF(BP$3&lt;$A81,0,IF(BP$3&gt;($A81-1+'Parameters '!$B$22),0,BO80))</f>
        <v>0</v>
      </c>
      <c r="BQ81" s="7" t="n">
        <f aca="false">IF(BQ$3&lt;$A81,0,IF(BQ$3&gt;($A81-1+'Parameters '!$B$22),0,BP80))</f>
        <v>0</v>
      </c>
      <c r="BR81" s="7" t="n">
        <f aca="false">IF(BR$3&lt;$A81,0,IF(BR$3&gt;($A81-1+'Parameters '!$B$22),0,BQ80))</f>
        <v>0</v>
      </c>
      <c r="BS81" s="7" t="n">
        <f aca="false">IF(BS$3&lt;$A81,0,IF(BS$3&gt;($A81-1+'Parameters '!$B$22),0,BR80))</f>
        <v>0</v>
      </c>
      <c r="BT81" s="7" t="n">
        <f aca="false">IF(BT$3&lt;$A81,0,IF(BT$3&gt;($A81-1+'Parameters '!$B$22),0,BS80))</f>
        <v>0</v>
      </c>
      <c r="BU81" s="7" t="n">
        <f aca="false">IF(BU$3&lt;$A81,0,IF(BU$3&gt;($A81-1+'Parameters '!$B$22),0,BT80))</f>
        <v>0</v>
      </c>
      <c r="BV81" s="7" t="n">
        <f aca="false">IF(BV$3&lt;$A81,0,IF(BV$3&gt;($A81-1+'Parameters '!$B$22),0,BU80))</f>
        <v>0</v>
      </c>
      <c r="BW81" s="7" t="n">
        <f aca="false">IF(BW$3&lt;$A81,0,IF(BW$3&gt;($A81-1+'Parameters '!$B$22),0,BV80))</f>
        <v>0</v>
      </c>
      <c r="BX81" s="7" t="n">
        <f aca="false">IF(BX$3&lt;$A81,0,IF(BX$3&gt;($A81-1+'Parameters '!$B$22),0,BW80))</f>
        <v>0</v>
      </c>
      <c r="BY81" s="7" t="n">
        <f aca="false">IF(BY$3&lt;$A81,0,IF(BY$3&gt;($A81-1+'Parameters '!$B$22),0,BX80))</f>
        <v>0</v>
      </c>
      <c r="BZ81" s="7" t="n">
        <f aca="false">IF(BZ$3&lt;$A81,0,IF(BZ$3&gt;($A81-1+'Parameters '!$B$22),0,BY80))</f>
        <v>0</v>
      </c>
      <c r="CA81" s="7" t="n">
        <f aca="false">IF(CA$3&lt;$A81,0,IF(CA$3&gt;($A81-1+'Parameters '!$B$22),0,BZ80))</f>
        <v>1174513.79164127</v>
      </c>
      <c r="CB81" s="7" t="n">
        <f aca="false">IF(CB$3&lt;$A81,0,IF(CB$3&gt;($A81-1+'Parameters '!$B$22),0,CA80))</f>
        <v>486499.541692062</v>
      </c>
      <c r="CC81" s="7" t="n">
        <f aca="false">IF(CC$3&lt;$A81,0,IF(CC$3&gt;($A81-1+'Parameters '!$B$22),0,CB80))</f>
        <v>373304.227979714</v>
      </c>
      <c r="CD81" s="7" t="n">
        <f aca="false">IF(CD$3&lt;$A81,0,IF(CD$3&gt;($A81-1+'Parameters '!$B$22),0,CC80))</f>
        <v>314710.021969495</v>
      </c>
      <c r="CE81" s="7" t="n">
        <f aca="false">IF(CE$3&lt;$A81,0,IF(CE$3&gt;($A81-1+'Parameters '!$B$22),0,CD80))</f>
        <v>277265.095338364</v>
      </c>
      <c r="CF81" s="7" t="n">
        <f aca="false">IF(CF$3&lt;$A81,0,IF(CF$3&gt;($A81-1+'Parameters '!$B$22),0,CE80))</f>
        <v>250666.806761766</v>
      </c>
      <c r="CG81" s="7" t="n">
        <f aca="false">IF(CG$3&lt;$A81,0,IF(CG$3&gt;($A81-1+'Parameters '!$B$22),0,CF80))</f>
        <v>230511.918715664</v>
      </c>
      <c r="CH81" s="7" t="n">
        <f aca="false">IF(CH$3&lt;$A81,0,IF(CH$3&gt;($A81-1+'Parameters '!$B$22),0,CG80))</f>
        <v>214555.26256833</v>
      </c>
      <c r="CI81" s="7" t="n">
        <f aca="false">IF(CI$3&lt;$A81,0,IF(CI$3&gt;($A81-1+'Parameters '!$B$22),0,CH80))</f>
        <v>201514.708257147</v>
      </c>
      <c r="CJ81" s="7" t="n">
        <f aca="false">IF(CJ$3&lt;$A81,0,IF(CJ$3&gt;($A81-1+'Parameters '!$B$22),0,CI80))</f>
        <v>190597.349943037</v>
      </c>
      <c r="CK81" s="7" t="n">
        <f aca="false">IF(CK$3&lt;$A81,0,IF(CK$3&gt;($A81-1+'Parameters '!$B$22),0,CJ80))</f>
        <v>181282.833104907</v>
      </c>
      <c r="CL81" s="7" t="n">
        <f aca="false">IF(CL$3&lt;$A81,0,IF(CL$3&gt;($A81-1+'Parameters '!$B$22),0,CK80))</f>
        <v>173213.564654339</v>
      </c>
      <c r="CM81" s="7" t="n">
        <f aca="false">IF(CM$3&lt;$A81,0,IF(CM$3&gt;($A81-1+'Parameters '!$B$22),0,CL80))</f>
        <v>166134.576876136</v>
      </c>
      <c r="CN81" s="7" t="n">
        <f aca="false">IF(CN$3&lt;$A81,0,IF(CN$3&gt;($A81-1+'Parameters '!$B$22),0,CM80))</f>
        <v>159858.504860201</v>
      </c>
      <c r="CO81" s="7" t="n">
        <f aca="false">IF(CO$3&lt;$A81,0,IF(CO$3&gt;($A81-1+'Parameters '!$B$22),0,CN80))</f>
        <v>154244.150555138</v>
      </c>
      <c r="CP81" s="7" t="n">
        <f aca="false">IF(CP$3&lt;$A81,0,IF(CP$3&gt;($A81-1+'Parameters '!$B$22),0,CO80))</f>
        <v>149182.811647514</v>
      </c>
      <c r="CQ81" s="7" t="n">
        <f aca="false">IF(CQ$3&lt;$A81,0,IF(CQ$3&gt;($A81-1+'Parameters '!$B$22),0,CP80))</f>
        <v>144589.25511657</v>
      </c>
      <c r="CR81" s="7" t="n">
        <f aca="false">IF(CR$3&lt;$A81,0,IF(CR$3&gt;($A81-1+'Parameters '!$B$22),0,CQ80))</f>
        <v>140395.578318345</v>
      </c>
      <c r="CS81" s="7" t="n">
        <f aca="false">IF(CS$3&lt;$A81,0,IF(CS$3&gt;($A81-1+'Parameters '!$B$22),0,CR80))</f>
        <v>136546.925559088</v>
      </c>
      <c r="CT81" s="7" t="n">
        <f aca="false">IF(CT$3&lt;$A81,0,IF(CT$3&gt;($A81-1+'Parameters '!$B$22),0,CS80))</f>
        <v>132998.431682726</v>
      </c>
      <c r="CU81" s="7" t="n">
        <f aca="false">IF(CU$3&lt;$A81,0,IF(CU$3&gt;($A81-1+'Parameters '!$B$22),0,CT80))</f>
        <v>129712.997723903</v>
      </c>
      <c r="CV81" s="7" t="n">
        <f aca="false">IF(CV$3&lt;$A81,0,IF(CV$3&gt;($A81-1+'Parameters '!$B$22),0,CU80))</f>
        <v>126659.643478473</v>
      </c>
      <c r="CW81" s="7" t="n">
        <f aca="false">IF(CW$3&lt;$A81,0,IF(CW$3&gt;($A81-1+'Parameters '!$B$22),0,CV80))</f>
        <v>123812.268074566</v>
      </c>
      <c r="CX81" s="7" t="n">
        <f aca="false">SUM(B81:CW81)</f>
        <v>5632770.26651876</v>
      </c>
    </row>
    <row r="82" customFormat="false" ht="12.75" hidden="false" customHeight="false" outlineLevel="0" collapsed="false">
      <c r="A82" s="7" t="n">
        <v>79</v>
      </c>
      <c r="B82" s="7" t="n">
        <f aca="false">IF(B$3&lt;$A82,0,IF(B$3&gt;($A82-1+'Parameters '!$B$22),0,'Parameters '!$B$7/'Parameters '!$B$22))</f>
        <v>0</v>
      </c>
      <c r="C82" s="7" t="n">
        <f aca="false">IF(C$3&lt;$A82,0,IF(C$3&gt;($A82-1+'Parameters '!$B$22),0,B81))</f>
        <v>0</v>
      </c>
      <c r="D82" s="7" t="n">
        <f aca="false">IF(D$3&lt;$A82,0,IF(D$3&gt;($A82-1+'Parameters '!$B$22),0,C81))</f>
        <v>0</v>
      </c>
      <c r="E82" s="7" t="n">
        <f aca="false">IF(E$3&lt;$A82,0,IF(E$3&gt;($A82-1+'Parameters '!$B$22),0,D81))</f>
        <v>0</v>
      </c>
      <c r="F82" s="7" t="n">
        <f aca="false">IF(F$3&lt;$A82,0,IF(F$3&gt;($A82-1+'Parameters '!$B$22),0,E81))</f>
        <v>0</v>
      </c>
      <c r="G82" s="7" t="n">
        <f aca="false">IF(G$3&lt;$A82,0,IF(G$3&gt;($A82-1+'Parameters '!$B$22),0,F81))</f>
        <v>0</v>
      </c>
      <c r="H82" s="7" t="n">
        <f aca="false">IF(H$3&lt;$A82,0,IF(H$3&gt;($A82-1+'Parameters '!$B$22),0,G81))</f>
        <v>0</v>
      </c>
      <c r="I82" s="7" t="n">
        <f aca="false">IF(I$3&lt;$A82,0,IF(I$3&gt;($A82-1+'Parameters '!$B$22),0,H81))</f>
        <v>0</v>
      </c>
      <c r="J82" s="7" t="n">
        <f aca="false">IF(J$3&lt;$A82,0,IF(J$3&gt;($A82-1+'Parameters '!$B$22),0,I81))</f>
        <v>0</v>
      </c>
      <c r="K82" s="7" t="n">
        <f aca="false">IF(K$3&lt;$A82,0,IF(K$3&gt;($A82-1+'Parameters '!$B$22),0,J81))</f>
        <v>0</v>
      </c>
      <c r="L82" s="7" t="n">
        <f aca="false">IF(L$3&lt;$A82,0,IF(L$3&gt;($A82-1+'Parameters '!$B$22),0,K81))</f>
        <v>0</v>
      </c>
      <c r="M82" s="7" t="n">
        <f aca="false">IF(M$3&lt;$A82,0,IF(M$3&gt;($A82-1+'Parameters '!$B$22),0,L81))</f>
        <v>0</v>
      </c>
      <c r="N82" s="7" t="n">
        <f aca="false">IF(N$3&lt;$A82,0,IF(N$3&gt;($A82-1+'Parameters '!$B$22),0,M81))</f>
        <v>0</v>
      </c>
      <c r="O82" s="7" t="n">
        <f aca="false">IF(O$3&lt;$A82,0,IF(O$3&gt;($A82-1+'Parameters '!$B$22),0,N81))</f>
        <v>0</v>
      </c>
      <c r="P82" s="7" t="n">
        <f aca="false">IF(P$3&lt;$A82,0,IF(P$3&gt;($A82-1+'Parameters '!$B$22),0,O81))</f>
        <v>0</v>
      </c>
      <c r="Q82" s="7" t="n">
        <f aca="false">IF(Q$3&lt;$A82,0,IF(Q$3&gt;($A82-1+'Parameters '!$B$22),0,P81))</f>
        <v>0</v>
      </c>
      <c r="R82" s="7" t="n">
        <f aca="false">IF(R$3&lt;$A82,0,IF(R$3&gt;($A82-1+'Parameters '!$B$22),0,Q81))</f>
        <v>0</v>
      </c>
      <c r="S82" s="7" t="n">
        <f aca="false">IF(S$3&lt;$A82,0,IF(S$3&gt;($A82-1+'Parameters '!$B$22),0,R81))</f>
        <v>0</v>
      </c>
      <c r="T82" s="7" t="n">
        <f aca="false">IF(T$3&lt;$A82,0,IF(T$3&gt;($A82-1+'Parameters '!$B$22),0,S81))</f>
        <v>0</v>
      </c>
      <c r="U82" s="7" t="n">
        <f aca="false">IF(U$3&lt;$A82,0,IF(U$3&gt;($A82-1+'Parameters '!$B$22),0,T81))</f>
        <v>0</v>
      </c>
      <c r="V82" s="7" t="n">
        <f aca="false">IF(V$3&lt;$A82,0,IF(V$3&gt;($A82-1+'Parameters '!$B$22),0,U81))</f>
        <v>0</v>
      </c>
      <c r="W82" s="7" t="n">
        <f aca="false">IF(W$3&lt;$A82,0,IF(W$3&gt;($A82-1+'Parameters '!$B$22),0,V81))</f>
        <v>0</v>
      </c>
      <c r="X82" s="7" t="n">
        <f aca="false">IF(X$3&lt;$A82,0,IF(X$3&gt;($A82-1+'Parameters '!$B$22),0,W81))</f>
        <v>0</v>
      </c>
      <c r="Y82" s="7" t="n">
        <f aca="false">IF(Y$3&lt;$A82,0,IF(Y$3&gt;($A82-1+'Parameters '!$B$22),0,X81))</f>
        <v>0</v>
      </c>
      <c r="Z82" s="7" t="n">
        <f aca="false">IF(Z$3&lt;$A82,0,IF(Z$3&gt;($A82-1+'Parameters '!$B$22),0,Y81))</f>
        <v>0</v>
      </c>
      <c r="AA82" s="7" t="n">
        <f aca="false">IF(AA$3&lt;$A82,0,IF(AA$3&gt;($A82-1+'Parameters '!$B$22),0,Z81))</f>
        <v>0</v>
      </c>
      <c r="AB82" s="7" t="n">
        <f aca="false">IF(AB$3&lt;$A82,0,IF(AB$3&gt;($A82-1+'Parameters '!$B$22),0,AA81))</f>
        <v>0</v>
      </c>
      <c r="AC82" s="7" t="n">
        <f aca="false">IF(AC$3&lt;$A82,0,IF(AC$3&gt;($A82-1+'Parameters '!$B$22),0,AB81))</f>
        <v>0</v>
      </c>
      <c r="AD82" s="7" t="n">
        <f aca="false">IF(AD$3&lt;$A82,0,IF(AD$3&gt;($A82-1+'Parameters '!$B$22),0,AC81))</f>
        <v>0</v>
      </c>
      <c r="AE82" s="7" t="n">
        <f aca="false">IF(AE$3&lt;$A82,0,IF(AE$3&gt;($A82-1+'Parameters '!$B$22),0,AD81))</f>
        <v>0</v>
      </c>
      <c r="AF82" s="7" t="n">
        <f aca="false">IF(AF$3&lt;$A82,0,IF(AF$3&gt;($A82-1+'Parameters '!$B$22),0,AE81))</f>
        <v>0</v>
      </c>
      <c r="AG82" s="7" t="n">
        <f aca="false">IF(AG$3&lt;$A82,0,IF(AG$3&gt;($A82-1+'Parameters '!$B$22),0,AF81))</f>
        <v>0</v>
      </c>
      <c r="AH82" s="7" t="n">
        <f aca="false">IF(AH$3&lt;$A82,0,IF(AH$3&gt;($A82-1+'Parameters '!$B$22),0,AG81))</f>
        <v>0</v>
      </c>
      <c r="AI82" s="7" t="n">
        <f aca="false">IF(AI$3&lt;$A82,0,IF(AI$3&gt;($A82-1+'Parameters '!$B$22),0,AH81))</f>
        <v>0</v>
      </c>
      <c r="AJ82" s="7" t="n">
        <f aca="false">IF(AJ$3&lt;$A82,0,IF(AJ$3&gt;($A82-1+'Parameters '!$B$22),0,AI81))</f>
        <v>0</v>
      </c>
      <c r="AK82" s="7" t="n">
        <f aca="false">IF(AK$3&lt;$A82,0,IF(AK$3&gt;($A82-1+'Parameters '!$B$22),0,AJ81))</f>
        <v>0</v>
      </c>
      <c r="AL82" s="7" t="n">
        <f aca="false">IF(AL$3&lt;$A82,0,IF(AL$3&gt;($A82-1+'Parameters '!$B$22),0,AK81))</f>
        <v>0</v>
      </c>
      <c r="AM82" s="7" t="n">
        <f aca="false">IF(AM$3&lt;$A82,0,IF(AM$3&gt;($A82-1+'Parameters '!$B$22),0,AL81))</f>
        <v>0</v>
      </c>
      <c r="AN82" s="7" t="n">
        <f aca="false">IF(AN$3&lt;$A82,0,IF(AN$3&gt;($A82-1+'Parameters '!$B$22),0,AM81))</f>
        <v>0</v>
      </c>
      <c r="AO82" s="7" t="n">
        <f aca="false">IF(AO$3&lt;$A82,0,IF(AO$3&gt;($A82-1+'Parameters '!$B$22),0,AN81))</f>
        <v>0</v>
      </c>
      <c r="AP82" s="7" t="n">
        <f aca="false">IF(AP$3&lt;$A82,0,IF(AP$3&gt;($A82-1+'Parameters '!$B$22),0,AO81))</f>
        <v>0</v>
      </c>
      <c r="AQ82" s="7" t="n">
        <f aca="false">IF(AQ$3&lt;$A82,0,IF(AQ$3&gt;($A82-1+'Parameters '!$B$22),0,AP81))</f>
        <v>0</v>
      </c>
      <c r="AR82" s="7" t="n">
        <f aca="false">IF(AR$3&lt;$A82,0,IF(AR$3&gt;($A82-1+'Parameters '!$B$22),0,AQ81))</f>
        <v>0</v>
      </c>
      <c r="AS82" s="7" t="n">
        <f aca="false">IF(AS$3&lt;$A82,0,IF(AS$3&gt;($A82-1+'Parameters '!$B$22),0,AR81))</f>
        <v>0</v>
      </c>
      <c r="AT82" s="7" t="n">
        <f aca="false">IF(AT$3&lt;$A82,0,IF(AT$3&gt;($A82-1+'Parameters '!$B$22),0,AS81))</f>
        <v>0</v>
      </c>
      <c r="AU82" s="7" t="n">
        <f aca="false">IF(AU$3&lt;$A82,0,IF(AU$3&gt;($A82-1+'Parameters '!$B$22),0,AT81))</f>
        <v>0</v>
      </c>
      <c r="AV82" s="7" t="n">
        <f aca="false">IF(AV$3&lt;$A82,0,IF(AV$3&gt;($A82-1+'Parameters '!$B$22),0,AU81))</f>
        <v>0</v>
      </c>
      <c r="AW82" s="7" t="n">
        <f aca="false">IF(AW$3&lt;$A82,0,IF(AW$3&gt;($A82-1+'Parameters '!$B$22),0,AV81))</f>
        <v>0</v>
      </c>
      <c r="AX82" s="7" t="n">
        <f aca="false">IF(AX$3&lt;$A82,0,IF(AX$3&gt;($A82-1+'Parameters '!$B$22),0,AW81))</f>
        <v>0</v>
      </c>
      <c r="AY82" s="7" t="n">
        <f aca="false">IF(AY$3&lt;$A82,0,IF(AY$3&gt;($A82-1+'Parameters '!$B$22),0,AX81))</f>
        <v>0</v>
      </c>
      <c r="AZ82" s="7" t="n">
        <f aca="false">IF(AZ$3&lt;$A82,0,IF(AZ$3&gt;($A82-1+'Parameters '!$B$22),0,AY81))</f>
        <v>0</v>
      </c>
      <c r="BA82" s="7" t="n">
        <f aca="false">IF(BA$3&lt;$A82,0,IF(BA$3&gt;($A82-1+'Parameters '!$B$22),0,AZ81))</f>
        <v>0</v>
      </c>
      <c r="BB82" s="7" t="n">
        <f aca="false">IF(BB$3&lt;$A82,0,IF(BB$3&gt;($A82-1+'Parameters '!$B$22),0,BA81))</f>
        <v>0</v>
      </c>
      <c r="BC82" s="7" t="n">
        <f aca="false">IF(BC$3&lt;$A82,0,IF(BC$3&gt;($A82-1+'Parameters '!$B$22),0,BB81))</f>
        <v>0</v>
      </c>
      <c r="BD82" s="7" t="n">
        <f aca="false">IF(BD$3&lt;$A82,0,IF(BD$3&gt;($A82-1+'Parameters '!$B$22),0,BC81))</f>
        <v>0</v>
      </c>
      <c r="BE82" s="7" t="n">
        <f aca="false">IF(BE$3&lt;$A82,0,IF(BE$3&gt;($A82-1+'Parameters '!$B$22),0,BD81))</f>
        <v>0</v>
      </c>
      <c r="BF82" s="7" t="n">
        <f aca="false">IF(BF$3&lt;$A82,0,IF(BF$3&gt;($A82-1+'Parameters '!$B$22),0,BE81))</f>
        <v>0</v>
      </c>
      <c r="BG82" s="7" t="n">
        <f aca="false">IF(BG$3&lt;$A82,0,IF(BG$3&gt;($A82-1+'Parameters '!$B$22),0,BF81))</f>
        <v>0</v>
      </c>
      <c r="BH82" s="7" t="n">
        <f aca="false">IF(BH$3&lt;$A82,0,IF(BH$3&gt;($A82-1+'Parameters '!$B$22),0,BG81))</f>
        <v>0</v>
      </c>
      <c r="BI82" s="7" t="n">
        <f aca="false">IF(BI$3&lt;$A82,0,IF(BI$3&gt;($A82-1+'Parameters '!$B$22),0,BH81))</f>
        <v>0</v>
      </c>
      <c r="BJ82" s="7" t="n">
        <f aca="false">IF(BJ$3&lt;$A82,0,IF(BJ$3&gt;($A82-1+'Parameters '!$B$22),0,BI81))</f>
        <v>0</v>
      </c>
      <c r="BK82" s="7" t="n">
        <f aca="false">IF(BK$3&lt;$A82,0,IF(BK$3&gt;($A82-1+'Parameters '!$B$22),0,BJ81))</f>
        <v>0</v>
      </c>
      <c r="BL82" s="7" t="n">
        <f aca="false">IF(BL$3&lt;$A82,0,IF(BL$3&gt;($A82-1+'Parameters '!$B$22),0,BK81))</f>
        <v>0</v>
      </c>
      <c r="BM82" s="7" t="n">
        <f aca="false">IF(BM$3&lt;$A82,0,IF(BM$3&gt;($A82-1+'Parameters '!$B$22),0,BL81))</f>
        <v>0</v>
      </c>
      <c r="BN82" s="7" t="n">
        <f aca="false">IF(BN$3&lt;$A82,0,IF(BN$3&gt;($A82-1+'Parameters '!$B$22),0,BM81))</f>
        <v>0</v>
      </c>
      <c r="BO82" s="7" t="n">
        <f aca="false">IF(BO$3&lt;$A82,0,IF(BO$3&gt;($A82-1+'Parameters '!$B$22),0,BN81))</f>
        <v>0</v>
      </c>
      <c r="BP82" s="7" t="n">
        <f aca="false">IF(BP$3&lt;$A82,0,IF(BP$3&gt;($A82-1+'Parameters '!$B$22),0,BO81))</f>
        <v>0</v>
      </c>
      <c r="BQ82" s="7" t="n">
        <f aca="false">IF(BQ$3&lt;$A82,0,IF(BQ$3&gt;($A82-1+'Parameters '!$B$22),0,BP81))</f>
        <v>0</v>
      </c>
      <c r="BR82" s="7" t="n">
        <f aca="false">IF(BR$3&lt;$A82,0,IF(BR$3&gt;($A82-1+'Parameters '!$B$22),0,BQ81))</f>
        <v>0</v>
      </c>
      <c r="BS82" s="7" t="n">
        <f aca="false">IF(BS$3&lt;$A82,0,IF(BS$3&gt;($A82-1+'Parameters '!$B$22),0,BR81))</f>
        <v>0</v>
      </c>
      <c r="BT82" s="7" t="n">
        <f aca="false">IF(BT$3&lt;$A82,0,IF(BT$3&gt;($A82-1+'Parameters '!$B$22),0,BS81))</f>
        <v>0</v>
      </c>
      <c r="BU82" s="7" t="n">
        <f aca="false">IF(BU$3&lt;$A82,0,IF(BU$3&gt;($A82-1+'Parameters '!$B$22),0,BT81))</f>
        <v>0</v>
      </c>
      <c r="BV82" s="7" t="n">
        <f aca="false">IF(BV$3&lt;$A82,0,IF(BV$3&gt;($A82-1+'Parameters '!$B$22),0,BU81))</f>
        <v>0</v>
      </c>
      <c r="BW82" s="7" t="n">
        <f aca="false">IF(BW$3&lt;$A82,0,IF(BW$3&gt;($A82-1+'Parameters '!$B$22),0,BV81))</f>
        <v>0</v>
      </c>
      <c r="BX82" s="7" t="n">
        <f aca="false">IF(BX$3&lt;$A82,0,IF(BX$3&gt;($A82-1+'Parameters '!$B$22),0,BW81))</f>
        <v>0</v>
      </c>
      <c r="BY82" s="7" t="n">
        <f aca="false">IF(BY$3&lt;$A82,0,IF(BY$3&gt;($A82-1+'Parameters '!$B$22),0,BX81))</f>
        <v>0</v>
      </c>
      <c r="BZ82" s="7" t="n">
        <f aca="false">IF(BZ$3&lt;$A82,0,IF(BZ$3&gt;($A82-1+'Parameters '!$B$22),0,BY81))</f>
        <v>0</v>
      </c>
      <c r="CA82" s="7" t="n">
        <f aca="false">IF(CA$3&lt;$A82,0,IF(CA$3&gt;($A82-1+'Parameters '!$B$22),0,BZ81))</f>
        <v>0</v>
      </c>
      <c r="CB82" s="7" t="n">
        <f aca="false">IF(CB$3&lt;$A82,0,IF(CB$3&gt;($A82-1+'Parameters '!$B$22),0,CA81))</f>
        <v>1174513.79164127</v>
      </c>
      <c r="CC82" s="7" t="n">
        <f aca="false">IF(CC$3&lt;$A82,0,IF(CC$3&gt;($A82-1+'Parameters '!$B$22),0,CB81))</f>
        <v>486499.541692062</v>
      </c>
      <c r="CD82" s="7" t="n">
        <f aca="false">IF(CD$3&lt;$A82,0,IF(CD$3&gt;($A82-1+'Parameters '!$B$22),0,CC81))</f>
        <v>373304.227979714</v>
      </c>
      <c r="CE82" s="7" t="n">
        <f aca="false">IF(CE$3&lt;$A82,0,IF(CE$3&gt;($A82-1+'Parameters '!$B$22),0,CD81))</f>
        <v>314710.021969495</v>
      </c>
      <c r="CF82" s="7" t="n">
        <f aca="false">IF(CF$3&lt;$A82,0,IF(CF$3&gt;($A82-1+'Parameters '!$B$22),0,CE81))</f>
        <v>277265.095338364</v>
      </c>
      <c r="CG82" s="7" t="n">
        <f aca="false">IF(CG$3&lt;$A82,0,IF(CG$3&gt;($A82-1+'Parameters '!$B$22),0,CF81))</f>
        <v>250666.806761766</v>
      </c>
      <c r="CH82" s="7" t="n">
        <f aca="false">IF(CH$3&lt;$A82,0,IF(CH$3&gt;($A82-1+'Parameters '!$B$22),0,CG81))</f>
        <v>230511.918715664</v>
      </c>
      <c r="CI82" s="7" t="n">
        <f aca="false">IF(CI$3&lt;$A82,0,IF(CI$3&gt;($A82-1+'Parameters '!$B$22),0,CH81))</f>
        <v>214555.26256833</v>
      </c>
      <c r="CJ82" s="7" t="n">
        <f aca="false">IF(CJ$3&lt;$A82,0,IF(CJ$3&gt;($A82-1+'Parameters '!$B$22),0,CI81))</f>
        <v>201514.708257147</v>
      </c>
      <c r="CK82" s="7" t="n">
        <f aca="false">IF(CK$3&lt;$A82,0,IF(CK$3&gt;($A82-1+'Parameters '!$B$22),0,CJ81))</f>
        <v>190597.349943037</v>
      </c>
      <c r="CL82" s="7" t="n">
        <f aca="false">IF(CL$3&lt;$A82,0,IF(CL$3&gt;($A82-1+'Parameters '!$B$22),0,CK81))</f>
        <v>181282.833104907</v>
      </c>
      <c r="CM82" s="7" t="n">
        <f aca="false">IF(CM$3&lt;$A82,0,IF(CM$3&gt;($A82-1+'Parameters '!$B$22),0,CL81))</f>
        <v>173213.564654339</v>
      </c>
      <c r="CN82" s="7" t="n">
        <f aca="false">IF(CN$3&lt;$A82,0,IF(CN$3&gt;($A82-1+'Parameters '!$B$22),0,CM81))</f>
        <v>166134.576876136</v>
      </c>
      <c r="CO82" s="7" t="n">
        <f aca="false">IF(CO$3&lt;$A82,0,IF(CO$3&gt;($A82-1+'Parameters '!$B$22),0,CN81))</f>
        <v>159858.504860201</v>
      </c>
      <c r="CP82" s="7" t="n">
        <f aca="false">IF(CP$3&lt;$A82,0,IF(CP$3&gt;($A82-1+'Parameters '!$B$22),0,CO81))</f>
        <v>154244.150555138</v>
      </c>
      <c r="CQ82" s="7" t="n">
        <f aca="false">IF(CQ$3&lt;$A82,0,IF(CQ$3&gt;($A82-1+'Parameters '!$B$22),0,CP81))</f>
        <v>149182.811647514</v>
      </c>
      <c r="CR82" s="7" t="n">
        <f aca="false">IF(CR$3&lt;$A82,0,IF(CR$3&gt;($A82-1+'Parameters '!$B$22),0,CQ81))</f>
        <v>144589.25511657</v>
      </c>
      <c r="CS82" s="7" t="n">
        <f aca="false">IF(CS$3&lt;$A82,0,IF(CS$3&gt;($A82-1+'Parameters '!$B$22),0,CR81))</f>
        <v>140395.578318345</v>
      </c>
      <c r="CT82" s="7" t="n">
        <f aca="false">IF(CT$3&lt;$A82,0,IF(CT$3&gt;($A82-1+'Parameters '!$B$22),0,CS81))</f>
        <v>136546.925559088</v>
      </c>
      <c r="CU82" s="7" t="n">
        <f aca="false">IF(CU$3&lt;$A82,0,IF(CU$3&gt;($A82-1+'Parameters '!$B$22),0,CT81))</f>
        <v>132998.431682726</v>
      </c>
      <c r="CV82" s="7" t="n">
        <f aca="false">IF(CV$3&lt;$A82,0,IF(CV$3&gt;($A82-1+'Parameters '!$B$22),0,CU81))</f>
        <v>129712.997723903</v>
      </c>
      <c r="CW82" s="7" t="n">
        <f aca="false">IF(CW$3&lt;$A82,0,IF(CW$3&gt;($A82-1+'Parameters '!$B$22),0,CV81))</f>
        <v>126659.643478473</v>
      </c>
      <c r="CX82" s="7" t="n">
        <f aca="false">SUM(B82:CW82)</f>
        <v>5508957.99844419</v>
      </c>
    </row>
    <row r="83" customFormat="false" ht="12.75" hidden="false" customHeight="false" outlineLevel="0" collapsed="false">
      <c r="A83" s="7" t="n">
        <v>80</v>
      </c>
      <c r="B83" s="7" t="n">
        <f aca="false">IF(B$3&lt;$A83,0,IF(B$3&gt;($A83-1+'Parameters '!$B$22),0,'Parameters '!$B$7/'Parameters '!$B$22))</f>
        <v>0</v>
      </c>
      <c r="C83" s="7" t="n">
        <f aca="false">IF(C$3&lt;$A83,0,IF(C$3&gt;($A83-1+'Parameters '!$B$22),0,B82))</f>
        <v>0</v>
      </c>
      <c r="D83" s="7" t="n">
        <f aca="false">IF(D$3&lt;$A83,0,IF(D$3&gt;($A83-1+'Parameters '!$B$22),0,C82))</f>
        <v>0</v>
      </c>
      <c r="E83" s="7" t="n">
        <f aca="false">IF(E$3&lt;$A83,0,IF(E$3&gt;($A83-1+'Parameters '!$B$22),0,D82))</f>
        <v>0</v>
      </c>
      <c r="F83" s="7" t="n">
        <f aca="false">IF(F$3&lt;$A83,0,IF(F$3&gt;($A83-1+'Parameters '!$B$22),0,E82))</f>
        <v>0</v>
      </c>
      <c r="G83" s="7" t="n">
        <f aca="false">IF(G$3&lt;$A83,0,IF(G$3&gt;($A83-1+'Parameters '!$B$22),0,F82))</f>
        <v>0</v>
      </c>
      <c r="H83" s="7" t="n">
        <f aca="false">IF(H$3&lt;$A83,0,IF(H$3&gt;($A83-1+'Parameters '!$B$22),0,G82))</f>
        <v>0</v>
      </c>
      <c r="I83" s="7" t="n">
        <f aca="false">IF(I$3&lt;$A83,0,IF(I$3&gt;($A83-1+'Parameters '!$B$22),0,H82))</f>
        <v>0</v>
      </c>
      <c r="J83" s="7" t="n">
        <f aca="false">IF(J$3&lt;$A83,0,IF(J$3&gt;($A83-1+'Parameters '!$B$22),0,I82))</f>
        <v>0</v>
      </c>
      <c r="K83" s="7" t="n">
        <f aca="false">IF(K$3&lt;$A83,0,IF(K$3&gt;($A83-1+'Parameters '!$B$22),0,J82))</f>
        <v>0</v>
      </c>
      <c r="L83" s="7" t="n">
        <f aca="false">IF(L$3&lt;$A83,0,IF(L$3&gt;($A83-1+'Parameters '!$B$22),0,K82))</f>
        <v>0</v>
      </c>
      <c r="M83" s="7" t="n">
        <f aca="false">IF(M$3&lt;$A83,0,IF(M$3&gt;($A83-1+'Parameters '!$B$22),0,L82))</f>
        <v>0</v>
      </c>
      <c r="N83" s="7" t="n">
        <f aca="false">IF(N$3&lt;$A83,0,IF(N$3&gt;($A83-1+'Parameters '!$B$22),0,M82))</f>
        <v>0</v>
      </c>
      <c r="O83" s="7" t="n">
        <f aca="false">IF(O$3&lt;$A83,0,IF(O$3&gt;($A83-1+'Parameters '!$B$22),0,N82))</f>
        <v>0</v>
      </c>
      <c r="P83" s="7" t="n">
        <f aca="false">IF(P$3&lt;$A83,0,IF(P$3&gt;($A83-1+'Parameters '!$B$22),0,O82))</f>
        <v>0</v>
      </c>
      <c r="Q83" s="7" t="n">
        <f aca="false">IF(Q$3&lt;$A83,0,IF(Q$3&gt;($A83-1+'Parameters '!$B$22),0,P82))</f>
        <v>0</v>
      </c>
      <c r="R83" s="7" t="n">
        <f aca="false">IF(R$3&lt;$A83,0,IF(R$3&gt;($A83-1+'Parameters '!$B$22),0,Q82))</f>
        <v>0</v>
      </c>
      <c r="S83" s="7" t="n">
        <f aca="false">IF(S$3&lt;$A83,0,IF(S$3&gt;($A83-1+'Parameters '!$B$22),0,R82))</f>
        <v>0</v>
      </c>
      <c r="T83" s="7" t="n">
        <f aca="false">IF(T$3&lt;$A83,0,IF(T$3&gt;($A83-1+'Parameters '!$B$22),0,S82))</f>
        <v>0</v>
      </c>
      <c r="U83" s="7" t="n">
        <f aca="false">IF(U$3&lt;$A83,0,IF(U$3&gt;($A83-1+'Parameters '!$B$22),0,T82))</f>
        <v>0</v>
      </c>
      <c r="V83" s="7" t="n">
        <f aca="false">IF(V$3&lt;$A83,0,IF(V$3&gt;($A83-1+'Parameters '!$B$22),0,U82))</f>
        <v>0</v>
      </c>
      <c r="W83" s="7" t="n">
        <f aca="false">IF(W$3&lt;$A83,0,IF(W$3&gt;($A83-1+'Parameters '!$B$22),0,V82))</f>
        <v>0</v>
      </c>
      <c r="X83" s="7" t="n">
        <f aca="false">IF(X$3&lt;$A83,0,IF(X$3&gt;($A83-1+'Parameters '!$B$22),0,W82))</f>
        <v>0</v>
      </c>
      <c r="Y83" s="7" t="n">
        <f aca="false">IF(Y$3&lt;$A83,0,IF(Y$3&gt;($A83-1+'Parameters '!$B$22),0,X82))</f>
        <v>0</v>
      </c>
      <c r="Z83" s="7" t="n">
        <f aca="false">IF(Z$3&lt;$A83,0,IF(Z$3&gt;($A83-1+'Parameters '!$B$22),0,Y82))</f>
        <v>0</v>
      </c>
      <c r="AA83" s="7" t="n">
        <f aca="false">IF(AA$3&lt;$A83,0,IF(AA$3&gt;($A83-1+'Parameters '!$B$22),0,Z82))</f>
        <v>0</v>
      </c>
      <c r="AB83" s="7" t="n">
        <f aca="false">IF(AB$3&lt;$A83,0,IF(AB$3&gt;($A83-1+'Parameters '!$B$22),0,AA82))</f>
        <v>0</v>
      </c>
      <c r="AC83" s="7" t="n">
        <f aca="false">IF(AC$3&lt;$A83,0,IF(AC$3&gt;($A83-1+'Parameters '!$B$22),0,AB82))</f>
        <v>0</v>
      </c>
      <c r="AD83" s="7" t="n">
        <f aca="false">IF(AD$3&lt;$A83,0,IF(AD$3&gt;($A83-1+'Parameters '!$B$22),0,AC82))</f>
        <v>0</v>
      </c>
      <c r="AE83" s="7" t="n">
        <f aca="false">IF(AE$3&lt;$A83,0,IF(AE$3&gt;($A83-1+'Parameters '!$B$22),0,AD82))</f>
        <v>0</v>
      </c>
      <c r="AF83" s="7" t="n">
        <f aca="false">IF(AF$3&lt;$A83,0,IF(AF$3&gt;($A83-1+'Parameters '!$B$22),0,AE82))</f>
        <v>0</v>
      </c>
      <c r="AG83" s="7" t="n">
        <f aca="false">IF(AG$3&lt;$A83,0,IF(AG$3&gt;($A83-1+'Parameters '!$B$22),0,AF82))</f>
        <v>0</v>
      </c>
      <c r="AH83" s="7" t="n">
        <f aca="false">IF(AH$3&lt;$A83,0,IF(AH$3&gt;($A83-1+'Parameters '!$B$22),0,AG82))</f>
        <v>0</v>
      </c>
      <c r="AI83" s="7" t="n">
        <f aca="false">IF(AI$3&lt;$A83,0,IF(AI$3&gt;($A83-1+'Parameters '!$B$22),0,AH82))</f>
        <v>0</v>
      </c>
      <c r="AJ83" s="7" t="n">
        <f aca="false">IF(AJ$3&lt;$A83,0,IF(AJ$3&gt;($A83-1+'Parameters '!$B$22),0,AI82))</f>
        <v>0</v>
      </c>
      <c r="AK83" s="7" t="n">
        <f aca="false">IF(AK$3&lt;$A83,0,IF(AK$3&gt;($A83-1+'Parameters '!$B$22),0,AJ82))</f>
        <v>0</v>
      </c>
      <c r="AL83" s="7" t="n">
        <f aca="false">IF(AL$3&lt;$A83,0,IF(AL$3&gt;($A83-1+'Parameters '!$B$22),0,AK82))</f>
        <v>0</v>
      </c>
      <c r="AM83" s="7" t="n">
        <f aca="false">IF(AM$3&lt;$A83,0,IF(AM$3&gt;($A83-1+'Parameters '!$B$22),0,AL82))</f>
        <v>0</v>
      </c>
      <c r="AN83" s="7" t="n">
        <f aca="false">IF(AN$3&lt;$A83,0,IF(AN$3&gt;($A83-1+'Parameters '!$B$22),0,AM82))</f>
        <v>0</v>
      </c>
      <c r="AO83" s="7" t="n">
        <f aca="false">IF(AO$3&lt;$A83,0,IF(AO$3&gt;($A83-1+'Parameters '!$B$22),0,AN82))</f>
        <v>0</v>
      </c>
      <c r="AP83" s="7" t="n">
        <f aca="false">IF(AP$3&lt;$A83,0,IF(AP$3&gt;($A83-1+'Parameters '!$B$22),0,AO82))</f>
        <v>0</v>
      </c>
      <c r="AQ83" s="7" t="n">
        <f aca="false">IF(AQ$3&lt;$A83,0,IF(AQ$3&gt;($A83-1+'Parameters '!$B$22),0,AP82))</f>
        <v>0</v>
      </c>
      <c r="AR83" s="7" t="n">
        <f aca="false">IF(AR$3&lt;$A83,0,IF(AR$3&gt;($A83-1+'Parameters '!$B$22),0,AQ82))</f>
        <v>0</v>
      </c>
      <c r="AS83" s="7" t="n">
        <f aca="false">IF(AS$3&lt;$A83,0,IF(AS$3&gt;($A83-1+'Parameters '!$B$22),0,AR82))</f>
        <v>0</v>
      </c>
      <c r="AT83" s="7" t="n">
        <f aca="false">IF(AT$3&lt;$A83,0,IF(AT$3&gt;($A83-1+'Parameters '!$B$22),0,AS82))</f>
        <v>0</v>
      </c>
      <c r="AU83" s="7" t="n">
        <f aca="false">IF(AU$3&lt;$A83,0,IF(AU$3&gt;($A83-1+'Parameters '!$B$22),0,AT82))</f>
        <v>0</v>
      </c>
      <c r="AV83" s="7" t="n">
        <f aca="false">IF(AV$3&lt;$A83,0,IF(AV$3&gt;($A83-1+'Parameters '!$B$22),0,AU82))</f>
        <v>0</v>
      </c>
      <c r="AW83" s="7" t="n">
        <f aca="false">IF(AW$3&lt;$A83,0,IF(AW$3&gt;($A83-1+'Parameters '!$B$22),0,AV82))</f>
        <v>0</v>
      </c>
      <c r="AX83" s="7" t="n">
        <f aca="false">IF(AX$3&lt;$A83,0,IF(AX$3&gt;($A83-1+'Parameters '!$B$22),0,AW82))</f>
        <v>0</v>
      </c>
      <c r="AY83" s="7" t="n">
        <f aca="false">IF(AY$3&lt;$A83,0,IF(AY$3&gt;($A83-1+'Parameters '!$B$22),0,AX82))</f>
        <v>0</v>
      </c>
      <c r="AZ83" s="7" t="n">
        <f aca="false">IF(AZ$3&lt;$A83,0,IF(AZ$3&gt;($A83-1+'Parameters '!$B$22),0,AY82))</f>
        <v>0</v>
      </c>
      <c r="BA83" s="7" t="n">
        <f aca="false">IF(BA$3&lt;$A83,0,IF(BA$3&gt;($A83-1+'Parameters '!$B$22),0,AZ82))</f>
        <v>0</v>
      </c>
      <c r="BB83" s="7" t="n">
        <f aca="false">IF(BB$3&lt;$A83,0,IF(BB$3&gt;($A83-1+'Parameters '!$B$22),0,BA82))</f>
        <v>0</v>
      </c>
      <c r="BC83" s="7" t="n">
        <f aca="false">IF(BC$3&lt;$A83,0,IF(BC$3&gt;($A83-1+'Parameters '!$B$22),0,BB82))</f>
        <v>0</v>
      </c>
      <c r="BD83" s="7" t="n">
        <f aca="false">IF(BD$3&lt;$A83,0,IF(BD$3&gt;($A83-1+'Parameters '!$B$22),0,BC82))</f>
        <v>0</v>
      </c>
      <c r="BE83" s="7" t="n">
        <f aca="false">IF(BE$3&lt;$A83,0,IF(BE$3&gt;($A83-1+'Parameters '!$B$22),0,BD82))</f>
        <v>0</v>
      </c>
      <c r="BF83" s="7" t="n">
        <f aca="false">IF(BF$3&lt;$A83,0,IF(BF$3&gt;($A83-1+'Parameters '!$B$22),0,BE82))</f>
        <v>0</v>
      </c>
      <c r="BG83" s="7" t="n">
        <f aca="false">IF(BG$3&lt;$A83,0,IF(BG$3&gt;($A83-1+'Parameters '!$B$22),0,BF82))</f>
        <v>0</v>
      </c>
      <c r="BH83" s="7" t="n">
        <f aca="false">IF(BH$3&lt;$A83,0,IF(BH$3&gt;($A83-1+'Parameters '!$B$22),0,BG82))</f>
        <v>0</v>
      </c>
      <c r="BI83" s="7" t="n">
        <f aca="false">IF(BI$3&lt;$A83,0,IF(BI$3&gt;($A83-1+'Parameters '!$B$22),0,BH82))</f>
        <v>0</v>
      </c>
      <c r="BJ83" s="7" t="n">
        <f aca="false">IF(BJ$3&lt;$A83,0,IF(BJ$3&gt;($A83-1+'Parameters '!$B$22),0,BI82))</f>
        <v>0</v>
      </c>
      <c r="BK83" s="7" t="n">
        <f aca="false">IF(BK$3&lt;$A83,0,IF(BK$3&gt;($A83-1+'Parameters '!$B$22),0,BJ82))</f>
        <v>0</v>
      </c>
      <c r="BL83" s="7" t="n">
        <f aca="false">IF(BL$3&lt;$A83,0,IF(BL$3&gt;($A83-1+'Parameters '!$B$22),0,BK82))</f>
        <v>0</v>
      </c>
      <c r="BM83" s="7" t="n">
        <f aca="false">IF(BM$3&lt;$A83,0,IF(BM$3&gt;($A83-1+'Parameters '!$B$22),0,BL82))</f>
        <v>0</v>
      </c>
      <c r="BN83" s="7" t="n">
        <f aca="false">IF(BN$3&lt;$A83,0,IF(BN$3&gt;($A83-1+'Parameters '!$B$22),0,BM82))</f>
        <v>0</v>
      </c>
      <c r="BO83" s="7" t="n">
        <f aca="false">IF(BO$3&lt;$A83,0,IF(BO$3&gt;($A83-1+'Parameters '!$B$22),0,BN82))</f>
        <v>0</v>
      </c>
      <c r="BP83" s="7" t="n">
        <f aca="false">IF(BP$3&lt;$A83,0,IF(BP$3&gt;($A83-1+'Parameters '!$B$22),0,BO82))</f>
        <v>0</v>
      </c>
      <c r="BQ83" s="7" t="n">
        <f aca="false">IF(BQ$3&lt;$A83,0,IF(BQ$3&gt;($A83-1+'Parameters '!$B$22),0,BP82))</f>
        <v>0</v>
      </c>
      <c r="BR83" s="7" t="n">
        <f aca="false">IF(BR$3&lt;$A83,0,IF(BR$3&gt;($A83-1+'Parameters '!$B$22),0,BQ82))</f>
        <v>0</v>
      </c>
      <c r="BS83" s="7" t="n">
        <f aca="false">IF(BS$3&lt;$A83,0,IF(BS$3&gt;($A83-1+'Parameters '!$B$22),0,BR82))</f>
        <v>0</v>
      </c>
      <c r="BT83" s="7" t="n">
        <f aca="false">IF(BT$3&lt;$A83,0,IF(BT$3&gt;($A83-1+'Parameters '!$B$22),0,BS82))</f>
        <v>0</v>
      </c>
      <c r="BU83" s="7" t="n">
        <f aca="false">IF(BU$3&lt;$A83,0,IF(BU$3&gt;($A83-1+'Parameters '!$B$22),0,BT82))</f>
        <v>0</v>
      </c>
      <c r="BV83" s="7" t="n">
        <f aca="false">IF(BV$3&lt;$A83,0,IF(BV$3&gt;($A83-1+'Parameters '!$B$22),0,BU82))</f>
        <v>0</v>
      </c>
      <c r="BW83" s="7" t="n">
        <f aca="false">IF(BW$3&lt;$A83,0,IF(BW$3&gt;($A83-1+'Parameters '!$B$22),0,BV82))</f>
        <v>0</v>
      </c>
      <c r="BX83" s="7" t="n">
        <f aca="false">IF(BX$3&lt;$A83,0,IF(BX$3&gt;($A83-1+'Parameters '!$B$22),0,BW82))</f>
        <v>0</v>
      </c>
      <c r="BY83" s="7" t="n">
        <f aca="false">IF(BY$3&lt;$A83,0,IF(BY$3&gt;($A83-1+'Parameters '!$B$22),0,BX82))</f>
        <v>0</v>
      </c>
      <c r="BZ83" s="7" t="n">
        <f aca="false">IF(BZ$3&lt;$A83,0,IF(BZ$3&gt;($A83-1+'Parameters '!$B$22),0,BY82))</f>
        <v>0</v>
      </c>
      <c r="CA83" s="7" t="n">
        <f aca="false">IF(CA$3&lt;$A83,0,IF(CA$3&gt;($A83-1+'Parameters '!$B$22),0,BZ82))</f>
        <v>0</v>
      </c>
      <c r="CB83" s="7" t="n">
        <f aca="false">IF(CB$3&lt;$A83,0,IF(CB$3&gt;($A83-1+'Parameters '!$B$22),0,CA82))</f>
        <v>0</v>
      </c>
      <c r="CC83" s="7" t="n">
        <f aca="false">IF(CC$3&lt;$A83,0,IF(CC$3&gt;($A83-1+'Parameters '!$B$22),0,CB82))</f>
        <v>1174513.79164127</v>
      </c>
      <c r="CD83" s="7" t="n">
        <f aca="false">IF(CD$3&lt;$A83,0,IF(CD$3&gt;($A83-1+'Parameters '!$B$22),0,CC82))</f>
        <v>486499.541692062</v>
      </c>
      <c r="CE83" s="7" t="n">
        <f aca="false">IF(CE$3&lt;$A83,0,IF(CE$3&gt;($A83-1+'Parameters '!$B$22),0,CD82))</f>
        <v>373304.227979714</v>
      </c>
      <c r="CF83" s="7" t="n">
        <f aca="false">IF(CF$3&lt;$A83,0,IF(CF$3&gt;($A83-1+'Parameters '!$B$22),0,CE82))</f>
        <v>314710.021969495</v>
      </c>
      <c r="CG83" s="7" t="n">
        <f aca="false">IF(CG$3&lt;$A83,0,IF(CG$3&gt;($A83-1+'Parameters '!$B$22),0,CF82))</f>
        <v>277265.095338364</v>
      </c>
      <c r="CH83" s="7" t="n">
        <f aca="false">IF(CH$3&lt;$A83,0,IF(CH$3&gt;($A83-1+'Parameters '!$B$22),0,CG82))</f>
        <v>250666.806761766</v>
      </c>
      <c r="CI83" s="7" t="n">
        <f aca="false">IF(CI$3&lt;$A83,0,IF(CI$3&gt;($A83-1+'Parameters '!$B$22),0,CH82))</f>
        <v>230511.918715664</v>
      </c>
      <c r="CJ83" s="7" t="n">
        <f aca="false">IF(CJ$3&lt;$A83,0,IF(CJ$3&gt;($A83-1+'Parameters '!$B$22),0,CI82))</f>
        <v>214555.26256833</v>
      </c>
      <c r="CK83" s="7" t="n">
        <f aca="false">IF(CK$3&lt;$A83,0,IF(CK$3&gt;($A83-1+'Parameters '!$B$22),0,CJ82))</f>
        <v>201514.708257147</v>
      </c>
      <c r="CL83" s="7" t="n">
        <f aca="false">IF(CL$3&lt;$A83,0,IF(CL$3&gt;($A83-1+'Parameters '!$B$22),0,CK82))</f>
        <v>190597.349943037</v>
      </c>
      <c r="CM83" s="7" t="n">
        <f aca="false">IF(CM$3&lt;$A83,0,IF(CM$3&gt;($A83-1+'Parameters '!$B$22),0,CL82))</f>
        <v>181282.833104907</v>
      </c>
      <c r="CN83" s="7" t="n">
        <f aca="false">IF(CN$3&lt;$A83,0,IF(CN$3&gt;($A83-1+'Parameters '!$B$22),0,CM82))</f>
        <v>173213.564654339</v>
      </c>
      <c r="CO83" s="7" t="n">
        <f aca="false">IF(CO$3&lt;$A83,0,IF(CO$3&gt;($A83-1+'Parameters '!$B$22),0,CN82))</f>
        <v>166134.576876136</v>
      </c>
      <c r="CP83" s="7" t="n">
        <f aca="false">IF(CP$3&lt;$A83,0,IF(CP$3&gt;($A83-1+'Parameters '!$B$22),0,CO82))</f>
        <v>159858.504860201</v>
      </c>
      <c r="CQ83" s="7" t="n">
        <f aca="false">IF(CQ$3&lt;$A83,0,IF(CQ$3&gt;($A83-1+'Parameters '!$B$22),0,CP82))</f>
        <v>154244.150555138</v>
      </c>
      <c r="CR83" s="7" t="n">
        <f aca="false">IF(CR$3&lt;$A83,0,IF(CR$3&gt;($A83-1+'Parameters '!$B$22),0,CQ82))</f>
        <v>149182.811647514</v>
      </c>
      <c r="CS83" s="7" t="n">
        <f aca="false">IF(CS$3&lt;$A83,0,IF(CS$3&gt;($A83-1+'Parameters '!$B$22),0,CR82))</f>
        <v>144589.25511657</v>
      </c>
      <c r="CT83" s="7" t="n">
        <f aca="false">IF(CT$3&lt;$A83,0,IF(CT$3&gt;($A83-1+'Parameters '!$B$22),0,CS82))</f>
        <v>140395.578318345</v>
      </c>
      <c r="CU83" s="7" t="n">
        <f aca="false">IF(CU$3&lt;$A83,0,IF(CU$3&gt;($A83-1+'Parameters '!$B$22),0,CT82))</f>
        <v>136546.925559088</v>
      </c>
      <c r="CV83" s="7" t="n">
        <f aca="false">IF(CV$3&lt;$A83,0,IF(CV$3&gt;($A83-1+'Parameters '!$B$22),0,CU82))</f>
        <v>132998.431682726</v>
      </c>
      <c r="CW83" s="7" t="n">
        <f aca="false">IF(CW$3&lt;$A83,0,IF(CW$3&gt;($A83-1+'Parameters '!$B$22),0,CV82))</f>
        <v>129712.997723903</v>
      </c>
      <c r="CX83" s="7" t="n">
        <f aca="false">SUM(B83:CW83)</f>
        <v>5382298.35496572</v>
      </c>
    </row>
    <row r="84" customFormat="false" ht="12.75" hidden="false" customHeight="false" outlineLevel="0" collapsed="false">
      <c r="A84" s="7" t="n">
        <v>81</v>
      </c>
      <c r="B84" s="7" t="n">
        <f aca="false">IF(B$3&lt;$A84,0,IF(B$3&gt;($A84-1+'Parameters '!$B$22),0,'Parameters '!$B$7/'Parameters '!$B$22))</f>
        <v>0</v>
      </c>
      <c r="C84" s="7" t="n">
        <f aca="false">IF(C$3&lt;$A84,0,IF(C$3&gt;($A84-1+'Parameters '!$B$22),0,B83))</f>
        <v>0</v>
      </c>
      <c r="D84" s="7" t="n">
        <f aca="false">IF(D$3&lt;$A84,0,IF(D$3&gt;($A84-1+'Parameters '!$B$22),0,C83))</f>
        <v>0</v>
      </c>
      <c r="E84" s="7" t="n">
        <f aca="false">IF(E$3&lt;$A84,0,IF(E$3&gt;($A84-1+'Parameters '!$B$22),0,D83))</f>
        <v>0</v>
      </c>
      <c r="F84" s="7" t="n">
        <f aca="false">IF(F$3&lt;$A84,0,IF(F$3&gt;($A84-1+'Parameters '!$B$22),0,E83))</f>
        <v>0</v>
      </c>
      <c r="G84" s="7" t="n">
        <f aca="false">IF(G$3&lt;$A84,0,IF(G$3&gt;($A84-1+'Parameters '!$B$22),0,F83))</f>
        <v>0</v>
      </c>
      <c r="H84" s="7" t="n">
        <f aca="false">IF(H$3&lt;$A84,0,IF(H$3&gt;($A84-1+'Parameters '!$B$22),0,G83))</f>
        <v>0</v>
      </c>
      <c r="I84" s="7" t="n">
        <f aca="false">IF(I$3&lt;$A84,0,IF(I$3&gt;($A84-1+'Parameters '!$B$22),0,H83))</f>
        <v>0</v>
      </c>
      <c r="J84" s="7" t="n">
        <f aca="false">IF(J$3&lt;$A84,0,IF(J$3&gt;($A84-1+'Parameters '!$B$22),0,I83))</f>
        <v>0</v>
      </c>
      <c r="K84" s="7" t="n">
        <f aca="false">IF(K$3&lt;$A84,0,IF(K$3&gt;($A84-1+'Parameters '!$B$22),0,J83))</f>
        <v>0</v>
      </c>
      <c r="L84" s="7" t="n">
        <f aca="false">IF(L$3&lt;$A84,0,IF(L$3&gt;($A84-1+'Parameters '!$B$22),0,K83))</f>
        <v>0</v>
      </c>
      <c r="M84" s="7" t="n">
        <f aca="false">IF(M$3&lt;$A84,0,IF(M$3&gt;($A84-1+'Parameters '!$B$22),0,L83))</f>
        <v>0</v>
      </c>
      <c r="N84" s="7" t="n">
        <f aca="false">IF(N$3&lt;$A84,0,IF(N$3&gt;($A84-1+'Parameters '!$B$22),0,M83))</f>
        <v>0</v>
      </c>
      <c r="O84" s="7" t="n">
        <f aca="false">IF(O$3&lt;$A84,0,IF(O$3&gt;($A84-1+'Parameters '!$B$22),0,N83))</f>
        <v>0</v>
      </c>
      <c r="P84" s="7" t="n">
        <f aca="false">IF(P$3&lt;$A84,0,IF(P$3&gt;($A84-1+'Parameters '!$B$22),0,O83))</f>
        <v>0</v>
      </c>
      <c r="Q84" s="7" t="n">
        <f aca="false">IF(Q$3&lt;$A84,0,IF(Q$3&gt;($A84-1+'Parameters '!$B$22),0,P83))</f>
        <v>0</v>
      </c>
      <c r="R84" s="7" t="n">
        <f aca="false">IF(R$3&lt;$A84,0,IF(R$3&gt;($A84-1+'Parameters '!$B$22),0,Q83))</f>
        <v>0</v>
      </c>
      <c r="S84" s="7" t="n">
        <f aca="false">IF(S$3&lt;$A84,0,IF(S$3&gt;($A84-1+'Parameters '!$B$22),0,R83))</f>
        <v>0</v>
      </c>
      <c r="T84" s="7" t="n">
        <f aca="false">IF(T$3&lt;$A84,0,IF(T$3&gt;($A84-1+'Parameters '!$B$22),0,S83))</f>
        <v>0</v>
      </c>
      <c r="U84" s="7" t="n">
        <f aca="false">IF(U$3&lt;$A84,0,IF(U$3&gt;($A84-1+'Parameters '!$B$22),0,T83))</f>
        <v>0</v>
      </c>
      <c r="V84" s="7" t="n">
        <f aca="false">IF(V$3&lt;$A84,0,IF(V$3&gt;($A84-1+'Parameters '!$B$22),0,U83))</f>
        <v>0</v>
      </c>
      <c r="W84" s="7" t="n">
        <f aca="false">IF(W$3&lt;$A84,0,IF(W$3&gt;($A84-1+'Parameters '!$B$22),0,V83))</f>
        <v>0</v>
      </c>
      <c r="X84" s="7" t="n">
        <f aca="false">IF(X$3&lt;$A84,0,IF(X$3&gt;($A84-1+'Parameters '!$B$22),0,W83))</f>
        <v>0</v>
      </c>
      <c r="Y84" s="7" t="n">
        <f aca="false">IF(Y$3&lt;$A84,0,IF(Y$3&gt;($A84-1+'Parameters '!$B$22),0,X83))</f>
        <v>0</v>
      </c>
      <c r="Z84" s="7" t="n">
        <f aca="false">IF(Z$3&lt;$A84,0,IF(Z$3&gt;($A84-1+'Parameters '!$B$22),0,Y83))</f>
        <v>0</v>
      </c>
      <c r="AA84" s="7" t="n">
        <f aca="false">IF(AA$3&lt;$A84,0,IF(AA$3&gt;($A84-1+'Parameters '!$B$22),0,Z83))</f>
        <v>0</v>
      </c>
      <c r="AB84" s="7" t="n">
        <f aca="false">IF(AB$3&lt;$A84,0,IF(AB$3&gt;($A84-1+'Parameters '!$B$22),0,AA83))</f>
        <v>0</v>
      </c>
      <c r="AC84" s="7" t="n">
        <f aca="false">IF(AC$3&lt;$A84,0,IF(AC$3&gt;($A84-1+'Parameters '!$B$22),0,AB83))</f>
        <v>0</v>
      </c>
      <c r="AD84" s="7" t="n">
        <f aca="false">IF(AD$3&lt;$A84,0,IF(AD$3&gt;($A84-1+'Parameters '!$B$22),0,AC83))</f>
        <v>0</v>
      </c>
      <c r="AE84" s="7" t="n">
        <f aca="false">IF(AE$3&lt;$A84,0,IF(AE$3&gt;($A84-1+'Parameters '!$B$22),0,AD83))</f>
        <v>0</v>
      </c>
      <c r="AF84" s="7" t="n">
        <f aca="false">IF(AF$3&lt;$A84,0,IF(AF$3&gt;($A84-1+'Parameters '!$B$22),0,AE83))</f>
        <v>0</v>
      </c>
      <c r="AG84" s="7" t="n">
        <f aca="false">IF(AG$3&lt;$A84,0,IF(AG$3&gt;($A84-1+'Parameters '!$B$22),0,AF83))</f>
        <v>0</v>
      </c>
      <c r="AH84" s="7" t="n">
        <f aca="false">IF(AH$3&lt;$A84,0,IF(AH$3&gt;($A84-1+'Parameters '!$B$22),0,AG83))</f>
        <v>0</v>
      </c>
      <c r="AI84" s="7" t="n">
        <f aca="false">IF(AI$3&lt;$A84,0,IF(AI$3&gt;($A84-1+'Parameters '!$B$22),0,AH83))</f>
        <v>0</v>
      </c>
      <c r="AJ84" s="7" t="n">
        <f aca="false">IF(AJ$3&lt;$A84,0,IF(AJ$3&gt;($A84-1+'Parameters '!$B$22),0,AI83))</f>
        <v>0</v>
      </c>
      <c r="AK84" s="7" t="n">
        <f aca="false">IF(AK$3&lt;$A84,0,IF(AK$3&gt;($A84-1+'Parameters '!$B$22),0,AJ83))</f>
        <v>0</v>
      </c>
      <c r="AL84" s="7" t="n">
        <f aca="false">IF(AL$3&lt;$A84,0,IF(AL$3&gt;($A84-1+'Parameters '!$B$22),0,AK83))</f>
        <v>0</v>
      </c>
      <c r="AM84" s="7" t="n">
        <f aca="false">IF(AM$3&lt;$A84,0,IF(AM$3&gt;($A84-1+'Parameters '!$B$22),0,AL83))</f>
        <v>0</v>
      </c>
      <c r="AN84" s="7" t="n">
        <f aca="false">IF(AN$3&lt;$A84,0,IF(AN$3&gt;($A84-1+'Parameters '!$B$22),0,AM83))</f>
        <v>0</v>
      </c>
      <c r="AO84" s="7" t="n">
        <f aca="false">IF(AO$3&lt;$A84,0,IF(AO$3&gt;($A84-1+'Parameters '!$B$22),0,AN83))</f>
        <v>0</v>
      </c>
      <c r="AP84" s="7" t="n">
        <f aca="false">IF(AP$3&lt;$A84,0,IF(AP$3&gt;($A84-1+'Parameters '!$B$22),0,AO83))</f>
        <v>0</v>
      </c>
      <c r="AQ84" s="7" t="n">
        <f aca="false">IF(AQ$3&lt;$A84,0,IF(AQ$3&gt;($A84-1+'Parameters '!$B$22),0,AP83))</f>
        <v>0</v>
      </c>
      <c r="AR84" s="7" t="n">
        <f aca="false">IF(AR$3&lt;$A84,0,IF(AR$3&gt;($A84-1+'Parameters '!$B$22),0,AQ83))</f>
        <v>0</v>
      </c>
      <c r="AS84" s="7" t="n">
        <f aca="false">IF(AS$3&lt;$A84,0,IF(AS$3&gt;($A84-1+'Parameters '!$B$22),0,AR83))</f>
        <v>0</v>
      </c>
      <c r="AT84" s="7" t="n">
        <f aca="false">IF(AT$3&lt;$A84,0,IF(AT$3&gt;($A84-1+'Parameters '!$B$22),0,AS83))</f>
        <v>0</v>
      </c>
      <c r="AU84" s="7" t="n">
        <f aca="false">IF(AU$3&lt;$A84,0,IF(AU$3&gt;($A84-1+'Parameters '!$B$22),0,AT83))</f>
        <v>0</v>
      </c>
      <c r="AV84" s="7" t="n">
        <f aca="false">IF(AV$3&lt;$A84,0,IF(AV$3&gt;($A84-1+'Parameters '!$B$22),0,AU83))</f>
        <v>0</v>
      </c>
      <c r="AW84" s="7" t="n">
        <f aca="false">IF(AW$3&lt;$A84,0,IF(AW$3&gt;($A84-1+'Parameters '!$B$22),0,AV83))</f>
        <v>0</v>
      </c>
      <c r="AX84" s="7" t="n">
        <f aca="false">IF(AX$3&lt;$A84,0,IF(AX$3&gt;($A84-1+'Parameters '!$B$22),0,AW83))</f>
        <v>0</v>
      </c>
      <c r="AY84" s="7" t="n">
        <f aca="false">IF(AY$3&lt;$A84,0,IF(AY$3&gt;($A84-1+'Parameters '!$B$22),0,AX83))</f>
        <v>0</v>
      </c>
      <c r="AZ84" s="7" t="n">
        <f aca="false">IF(AZ$3&lt;$A84,0,IF(AZ$3&gt;($A84-1+'Parameters '!$B$22),0,AY83))</f>
        <v>0</v>
      </c>
      <c r="BA84" s="7" t="n">
        <f aca="false">IF(BA$3&lt;$A84,0,IF(BA$3&gt;($A84-1+'Parameters '!$B$22),0,AZ83))</f>
        <v>0</v>
      </c>
      <c r="BB84" s="7" t="n">
        <f aca="false">IF(BB$3&lt;$A84,0,IF(BB$3&gt;($A84-1+'Parameters '!$B$22),0,BA83))</f>
        <v>0</v>
      </c>
      <c r="BC84" s="7" t="n">
        <f aca="false">IF(BC$3&lt;$A84,0,IF(BC$3&gt;($A84-1+'Parameters '!$B$22),0,BB83))</f>
        <v>0</v>
      </c>
      <c r="BD84" s="7" t="n">
        <f aca="false">IF(BD$3&lt;$A84,0,IF(BD$3&gt;($A84-1+'Parameters '!$B$22),0,BC83))</f>
        <v>0</v>
      </c>
      <c r="BE84" s="7" t="n">
        <f aca="false">IF(BE$3&lt;$A84,0,IF(BE$3&gt;($A84-1+'Parameters '!$B$22),0,BD83))</f>
        <v>0</v>
      </c>
      <c r="BF84" s="7" t="n">
        <f aca="false">IF(BF$3&lt;$A84,0,IF(BF$3&gt;($A84-1+'Parameters '!$B$22),0,BE83))</f>
        <v>0</v>
      </c>
      <c r="BG84" s="7" t="n">
        <f aca="false">IF(BG$3&lt;$A84,0,IF(BG$3&gt;($A84-1+'Parameters '!$B$22),0,BF83))</f>
        <v>0</v>
      </c>
      <c r="BH84" s="7" t="n">
        <f aca="false">IF(BH$3&lt;$A84,0,IF(BH$3&gt;($A84-1+'Parameters '!$B$22),0,BG83))</f>
        <v>0</v>
      </c>
      <c r="BI84" s="7" t="n">
        <f aca="false">IF(BI$3&lt;$A84,0,IF(BI$3&gt;($A84-1+'Parameters '!$B$22),0,BH83))</f>
        <v>0</v>
      </c>
      <c r="BJ84" s="7" t="n">
        <f aca="false">IF(BJ$3&lt;$A84,0,IF(BJ$3&gt;($A84-1+'Parameters '!$B$22),0,BI83))</f>
        <v>0</v>
      </c>
      <c r="BK84" s="7" t="n">
        <f aca="false">IF(BK$3&lt;$A84,0,IF(BK$3&gt;($A84-1+'Parameters '!$B$22),0,BJ83))</f>
        <v>0</v>
      </c>
      <c r="BL84" s="7" t="n">
        <f aca="false">IF(BL$3&lt;$A84,0,IF(BL$3&gt;($A84-1+'Parameters '!$B$22),0,BK83))</f>
        <v>0</v>
      </c>
      <c r="BM84" s="7" t="n">
        <f aca="false">IF(BM$3&lt;$A84,0,IF(BM$3&gt;($A84-1+'Parameters '!$B$22),0,BL83))</f>
        <v>0</v>
      </c>
      <c r="BN84" s="7" t="n">
        <f aca="false">IF(BN$3&lt;$A84,0,IF(BN$3&gt;($A84-1+'Parameters '!$B$22),0,BM83))</f>
        <v>0</v>
      </c>
      <c r="BO84" s="7" t="n">
        <f aca="false">IF(BO$3&lt;$A84,0,IF(BO$3&gt;($A84-1+'Parameters '!$B$22),0,BN83))</f>
        <v>0</v>
      </c>
      <c r="BP84" s="7" t="n">
        <f aca="false">IF(BP$3&lt;$A84,0,IF(BP$3&gt;($A84-1+'Parameters '!$B$22),0,BO83))</f>
        <v>0</v>
      </c>
      <c r="BQ84" s="7" t="n">
        <f aca="false">IF(BQ$3&lt;$A84,0,IF(BQ$3&gt;($A84-1+'Parameters '!$B$22),0,BP83))</f>
        <v>0</v>
      </c>
      <c r="BR84" s="7" t="n">
        <f aca="false">IF(BR$3&lt;$A84,0,IF(BR$3&gt;($A84-1+'Parameters '!$B$22),0,BQ83))</f>
        <v>0</v>
      </c>
      <c r="BS84" s="7" t="n">
        <f aca="false">IF(BS$3&lt;$A84,0,IF(BS$3&gt;($A84-1+'Parameters '!$B$22),0,BR83))</f>
        <v>0</v>
      </c>
      <c r="BT84" s="7" t="n">
        <f aca="false">IF(BT$3&lt;$A84,0,IF(BT$3&gt;($A84-1+'Parameters '!$B$22),0,BS83))</f>
        <v>0</v>
      </c>
      <c r="BU84" s="7" t="n">
        <f aca="false">IF(BU$3&lt;$A84,0,IF(BU$3&gt;($A84-1+'Parameters '!$B$22),0,BT83))</f>
        <v>0</v>
      </c>
      <c r="BV84" s="7" t="n">
        <f aca="false">IF(BV$3&lt;$A84,0,IF(BV$3&gt;($A84-1+'Parameters '!$B$22),0,BU83))</f>
        <v>0</v>
      </c>
      <c r="BW84" s="7" t="n">
        <f aca="false">IF(BW$3&lt;$A84,0,IF(BW$3&gt;($A84-1+'Parameters '!$B$22),0,BV83))</f>
        <v>0</v>
      </c>
      <c r="BX84" s="7" t="n">
        <f aca="false">IF(BX$3&lt;$A84,0,IF(BX$3&gt;($A84-1+'Parameters '!$B$22),0,BW83))</f>
        <v>0</v>
      </c>
      <c r="BY84" s="7" t="n">
        <f aca="false">IF(BY$3&lt;$A84,0,IF(BY$3&gt;($A84-1+'Parameters '!$B$22),0,BX83))</f>
        <v>0</v>
      </c>
      <c r="BZ84" s="7" t="n">
        <f aca="false">IF(BZ$3&lt;$A84,0,IF(BZ$3&gt;($A84-1+'Parameters '!$B$22),0,BY83))</f>
        <v>0</v>
      </c>
      <c r="CA84" s="7" t="n">
        <f aca="false">IF(CA$3&lt;$A84,0,IF(CA$3&gt;($A84-1+'Parameters '!$B$22),0,BZ83))</f>
        <v>0</v>
      </c>
      <c r="CB84" s="7" t="n">
        <f aca="false">IF(CB$3&lt;$A84,0,IF(CB$3&gt;($A84-1+'Parameters '!$B$22),0,CA83))</f>
        <v>0</v>
      </c>
      <c r="CC84" s="7" t="n">
        <f aca="false">IF(CC$3&lt;$A84,0,IF(CC$3&gt;($A84-1+'Parameters '!$B$22),0,CB83))</f>
        <v>0</v>
      </c>
      <c r="CD84" s="7" t="n">
        <f aca="false">IF(CD$3&lt;$A84,0,IF(CD$3&gt;($A84-1+'Parameters '!$B$22),0,CC83))</f>
        <v>1174513.79164127</v>
      </c>
      <c r="CE84" s="7" t="n">
        <f aca="false">IF(CE$3&lt;$A84,0,IF(CE$3&gt;($A84-1+'Parameters '!$B$22),0,CD83))</f>
        <v>486499.541692062</v>
      </c>
      <c r="CF84" s="7" t="n">
        <f aca="false">IF(CF$3&lt;$A84,0,IF(CF$3&gt;($A84-1+'Parameters '!$B$22),0,CE83))</f>
        <v>373304.227979714</v>
      </c>
      <c r="CG84" s="7" t="n">
        <f aca="false">IF(CG$3&lt;$A84,0,IF(CG$3&gt;($A84-1+'Parameters '!$B$22),0,CF83))</f>
        <v>314710.021969495</v>
      </c>
      <c r="CH84" s="7" t="n">
        <f aca="false">IF(CH$3&lt;$A84,0,IF(CH$3&gt;($A84-1+'Parameters '!$B$22),0,CG83))</f>
        <v>277265.095338364</v>
      </c>
      <c r="CI84" s="7" t="n">
        <f aca="false">IF(CI$3&lt;$A84,0,IF(CI$3&gt;($A84-1+'Parameters '!$B$22),0,CH83))</f>
        <v>250666.806761766</v>
      </c>
      <c r="CJ84" s="7" t="n">
        <f aca="false">IF(CJ$3&lt;$A84,0,IF(CJ$3&gt;($A84-1+'Parameters '!$B$22),0,CI83))</f>
        <v>230511.918715664</v>
      </c>
      <c r="CK84" s="7" t="n">
        <f aca="false">IF(CK$3&lt;$A84,0,IF(CK$3&gt;($A84-1+'Parameters '!$B$22),0,CJ83))</f>
        <v>214555.26256833</v>
      </c>
      <c r="CL84" s="7" t="n">
        <f aca="false">IF(CL$3&lt;$A84,0,IF(CL$3&gt;($A84-1+'Parameters '!$B$22),0,CK83))</f>
        <v>201514.708257147</v>
      </c>
      <c r="CM84" s="7" t="n">
        <f aca="false">IF(CM$3&lt;$A84,0,IF(CM$3&gt;($A84-1+'Parameters '!$B$22),0,CL83))</f>
        <v>190597.349943037</v>
      </c>
      <c r="CN84" s="7" t="n">
        <f aca="false">IF(CN$3&lt;$A84,0,IF(CN$3&gt;($A84-1+'Parameters '!$B$22),0,CM83))</f>
        <v>181282.833104907</v>
      </c>
      <c r="CO84" s="7" t="n">
        <f aca="false">IF(CO$3&lt;$A84,0,IF(CO$3&gt;($A84-1+'Parameters '!$B$22),0,CN83))</f>
        <v>173213.564654339</v>
      </c>
      <c r="CP84" s="7" t="n">
        <f aca="false">IF(CP$3&lt;$A84,0,IF(CP$3&gt;($A84-1+'Parameters '!$B$22),0,CO83))</f>
        <v>166134.576876136</v>
      </c>
      <c r="CQ84" s="7" t="n">
        <f aca="false">IF(CQ$3&lt;$A84,0,IF(CQ$3&gt;($A84-1+'Parameters '!$B$22),0,CP83))</f>
        <v>159858.504860201</v>
      </c>
      <c r="CR84" s="7" t="n">
        <f aca="false">IF(CR$3&lt;$A84,0,IF(CR$3&gt;($A84-1+'Parameters '!$B$22),0,CQ83))</f>
        <v>154244.150555138</v>
      </c>
      <c r="CS84" s="7" t="n">
        <f aca="false">IF(CS$3&lt;$A84,0,IF(CS$3&gt;($A84-1+'Parameters '!$B$22),0,CR83))</f>
        <v>149182.811647514</v>
      </c>
      <c r="CT84" s="7" t="n">
        <f aca="false">IF(CT$3&lt;$A84,0,IF(CT$3&gt;($A84-1+'Parameters '!$B$22),0,CS83))</f>
        <v>144589.25511657</v>
      </c>
      <c r="CU84" s="7" t="n">
        <f aca="false">IF(CU$3&lt;$A84,0,IF(CU$3&gt;($A84-1+'Parameters '!$B$22),0,CT83))</f>
        <v>140395.578318345</v>
      </c>
      <c r="CV84" s="7" t="n">
        <f aca="false">IF(CV$3&lt;$A84,0,IF(CV$3&gt;($A84-1+'Parameters '!$B$22),0,CU83))</f>
        <v>136546.925559088</v>
      </c>
      <c r="CW84" s="7" t="n">
        <f aca="false">IF(CW$3&lt;$A84,0,IF(CW$3&gt;($A84-1+'Parameters '!$B$22),0,CV83))</f>
        <v>132998.431682726</v>
      </c>
      <c r="CX84" s="7" t="n">
        <f aca="false">SUM(B84:CW84)</f>
        <v>5252585.35724181</v>
      </c>
    </row>
    <row r="85" customFormat="false" ht="12.75" hidden="false" customHeight="false" outlineLevel="0" collapsed="false">
      <c r="A85" s="7" t="n">
        <v>82</v>
      </c>
      <c r="B85" s="7" t="n">
        <f aca="false">IF(B$3&lt;$A85,0,IF(B$3&gt;($A85-1+'Parameters '!$B$22),0,'Parameters '!$B$7/'Parameters '!$B$22))</f>
        <v>0</v>
      </c>
      <c r="C85" s="7" t="n">
        <f aca="false">IF(C$3&lt;$A85,0,IF(C$3&gt;($A85-1+'Parameters '!$B$22),0,B84))</f>
        <v>0</v>
      </c>
      <c r="D85" s="7" t="n">
        <f aca="false">IF(D$3&lt;$A85,0,IF(D$3&gt;($A85-1+'Parameters '!$B$22),0,C84))</f>
        <v>0</v>
      </c>
      <c r="E85" s="7" t="n">
        <f aca="false">IF(E$3&lt;$A85,0,IF(E$3&gt;($A85-1+'Parameters '!$B$22),0,D84))</f>
        <v>0</v>
      </c>
      <c r="F85" s="7" t="n">
        <f aca="false">IF(F$3&lt;$A85,0,IF(F$3&gt;($A85-1+'Parameters '!$B$22),0,E84))</f>
        <v>0</v>
      </c>
      <c r="G85" s="7" t="n">
        <f aca="false">IF(G$3&lt;$A85,0,IF(G$3&gt;($A85-1+'Parameters '!$B$22),0,F84))</f>
        <v>0</v>
      </c>
      <c r="H85" s="7" t="n">
        <f aca="false">IF(H$3&lt;$A85,0,IF(H$3&gt;($A85-1+'Parameters '!$B$22),0,G84))</f>
        <v>0</v>
      </c>
      <c r="I85" s="7" t="n">
        <f aca="false">IF(I$3&lt;$A85,0,IF(I$3&gt;($A85-1+'Parameters '!$B$22),0,H84))</f>
        <v>0</v>
      </c>
      <c r="J85" s="7" t="n">
        <f aca="false">IF(J$3&lt;$A85,0,IF(J$3&gt;($A85-1+'Parameters '!$B$22),0,I84))</f>
        <v>0</v>
      </c>
      <c r="K85" s="7" t="n">
        <f aca="false">IF(K$3&lt;$A85,0,IF(K$3&gt;($A85-1+'Parameters '!$B$22),0,J84))</f>
        <v>0</v>
      </c>
      <c r="L85" s="7" t="n">
        <f aca="false">IF(L$3&lt;$A85,0,IF(L$3&gt;($A85-1+'Parameters '!$B$22),0,K84))</f>
        <v>0</v>
      </c>
      <c r="M85" s="7" t="n">
        <f aca="false">IF(M$3&lt;$A85,0,IF(M$3&gt;($A85-1+'Parameters '!$B$22),0,L84))</f>
        <v>0</v>
      </c>
      <c r="N85" s="7" t="n">
        <f aca="false">IF(N$3&lt;$A85,0,IF(N$3&gt;($A85-1+'Parameters '!$B$22),0,M84))</f>
        <v>0</v>
      </c>
      <c r="O85" s="7" t="n">
        <f aca="false">IF(O$3&lt;$A85,0,IF(O$3&gt;($A85-1+'Parameters '!$B$22),0,N84))</f>
        <v>0</v>
      </c>
      <c r="P85" s="7" t="n">
        <f aca="false">IF(P$3&lt;$A85,0,IF(P$3&gt;($A85-1+'Parameters '!$B$22),0,O84))</f>
        <v>0</v>
      </c>
      <c r="Q85" s="7" t="n">
        <f aca="false">IF(Q$3&lt;$A85,0,IF(Q$3&gt;($A85-1+'Parameters '!$B$22),0,P84))</f>
        <v>0</v>
      </c>
      <c r="R85" s="7" t="n">
        <f aca="false">IF(R$3&lt;$A85,0,IF(R$3&gt;($A85-1+'Parameters '!$B$22),0,Q84))</f>
        <v>0</v>
      </c>
      <c r="S85" s="7" t="n">
        <f aca="false">IF(S$3&lt;$A85,0,IF(S$3&gt;($A85-1+'Parameters '!$B$22),0,R84))</f>
        <v>0</v>
      </c>
      <c r="T85" s="7" t="n">
        <f aca="false">IF(T$3&lt;$A85,0,IF(T$3&gt;($A85-1+'Parameters '!$B$22),0,S84))</f>
        <v>0</v>
      </c>
      <c r="U85" s="7" t="n">
        <f aca="false">IF(U$3&lt;$A85,0,IF(U$3&gt;($A85-1+'Parameters '!$B$22),0,T84))</f>
        <v>0</v>
      </c>
      <c r="V85" s="7" t="n">
        <f aca="false">IF(V$3&lt;$A85,0,IF(V$3&gt;($A85-1+'Parameters '!$B$22),0,U84))</f>
        <v>0</v>
      </c>
      <c r="W85" s="7" t="n">
        <f aca="false">IF(W$3&lt;$A85,0,IF(W$3&gt;($A85-1+'Parameters '!$B$22),0,V84))</f>
        <v>0</v>
      </c>
      <c r="X85" s="7" t="n">
        <f aca="false">IF(X$3&lt;$A85,0,IF(X$3&gt;($A85-1+'Parameters '!$B$22),0,W84))</f>
        <v>0</v>
      </c>
      <c r="Y85" s="7" t="n">
        <f aca="false">IF(Y$3&lt;$A85,0,IF(Y$3&gt;($A85-1+'Parameters '!$B$22),0,X84))</f>
        <v>0</v>
      </c>
      <c r="Z85" s="7" t="n">
        <f aca="false">IF(Z$3&lt;$A85,0,IF(Z$3&gt;($A85-1+'Parameters '!$B$22),0,Y84))</f>
        <v>0</v>
      </c>
      <c r="AA85" s="7" t="n">
        <f aca="false">IF(AA$3&lt;$A85,0,IF(AA$3&gt;($A85-1+'Parameters '!$B$22),0,Z84))</f>
        <v>0</v>
      </c>
      <c r="AB85" s="7" t="n">
        <f aca="false">IF(AB$3&lt;$A85,0,IF(AB$3&gt;($A85-1+'Parameters '!$B$22),0,AA84))</f>
        <v>0</v>
      </c>
      <c r="AC85" s="7" t="n">
        <f aca="false">IF(AC$3&lt;$A85,0,IF(AC$3&gt;($A85-1+'Parameters '!$B$22),0,AB84))</f>
        <v>0</v>
      </c>
      <c r="AD85" s="7" t="n">
        <f aca="false">IF(AD$3&lt;$A85,0,IF(AD$3&gt;($A85-1+'Parameters '!$B$22),0,AC84))</f>
        <v>0</v>
      </c>
      <c r="AE85" s="7" t="n">
        <f aca="false">IF(AE$3&lt;$A85,0,IF(AE$3&gt;($A85-1+'Parameters '!$B$22),0,AD84))</f>
        <v>0</v>
      </c>
      <c r="AF85" s="7" t="n">
        <f aca="false">IF(AF$3&lt;$A85,0,IF(AF$3&gt;($A85-1+'Parameters '!$B$22),0,AE84))</f>
        <v>0</v>
      </c>
      <c r="AG85" s="7" t="n">
        <f aca="false">IF(AG$3&lt;$A85,0,IF(AG$3&gt;($A85-1+'Parameters '!$B$22),0,AF84))</f>
        <v>0</v>
      </c>
      <c r="AH85" s="7" t="n">
        <f aca="false">IF(AH$3&lt;$A85,0,IF(AH$3&gt;($A85-1+'Parameters '!$B$22),0,AG84))</f>
        <v>0</v>
      </c>
      <c r="AI85" s="7" t="n">
        <f aca="false">IF(AI$3&lt;$A85,0,IF(AI$3&gt;($A85-1+'Parameters '!$B$22),0,AH84))</f>
        <v>0</v>
      </c>
      <c r="AJ85" s="7" t="n">
        <f aca="false">IF(AJ$3&lt;$A85,0,IF(AJ$3&gt;($A85-1+'Parameters '!$B$22),0,AI84))</f>
        <v>0</v>
      </c>
      <c r="AK85" s="7" t="n">
        <f aca="false">IF(AK$3&lt;$A85,0,IF(AK$3&gt;($A85-1+'Parameters '!$B$22),0,AJ84))</f>
        <v>0</v>
      </c>
      <c r="AL85" s="7" t="n">
        <f aca="false">IF(AL$3&lt;$A85,0,IF(AL$3&gt;($A85-1+'Parameters '!$B$22),0,AK84))</f>
        <v>0</v>
      </c>
      <c r="AM85" s="7" t="n">
        <f aca="false">IF(AM$3&lt;$A85,0,IF(AM$3&gt;($A85-1+'Parameters '!$B$22),0,AL84))</f>
        <v>0</v>
      </c>
      <c r="AN85" s="7" t="n">
        <f aca="false">IF(AN$3&lt;$A85,0,IF(AN$3&gt;($A85-1+'Parameters '!$B$22),0,AM84))</f>
        <v>0</v>
      </c>
      <c r="AO85" s="7" t="n">
        <f aca="false">IF(AO$3&lt;$A85,0,IF(AO$3&gt;($A85-1+'Parameters '!$B$22),0,AN84))</f>
        <v>0</v>
      </c>
      <c r="AP85" s="7" t="n">
        <f aca="false">IF(AP$3&lt;$A85,0,IF(AP$3&gt;($A85-1+'Parameters '!$B$22),0,AO84))</f>
        <v>0</v>
      </c>
      <c r="AQ85" s="7" t="n">
        <f aca="false">IF(AQ$3&lt;$A85,0,IF(AQ$3&gt;($A85-1+'Parameters '!$B$22),0,AP84))</f>
        <v>0</v>
      </c>
      <c r="AR85" s="7" t="n">
        <f aca="false">IF(AR$3&lt;$A85,0,IF(AR$3&gt;($A85-1+'Parameters '!$B$22),0,AQ84))</f>
        <v>0</v>
      </c>
      <c r="AS85" s="7" t="n">
        <f aca="false">IF(AS$3&lt;$A85,0,IF(AS$3&gt;($A85-1+'Parameters '!$B$22),0,AR84))</f>
        <v>0</v>
      </c>
      <c r="AT85" s="7" t="n">
        <f aca="false">IF(AT$3&lt;$A85,0,IF(AT$3&gt;($A85-1+'Parameters '!$B$22),0,AS84))</f>
        <v>0</v>
      </c>
      <c r="AU85" s="7" t="n">
        <f aca="false">IF(AU$3&lt;$A85,0,IF(AU$3&gt;($A85-1+'Parameters '!$B$22),0,AT84))</f>
        <v>0</v>
      </c>
      <c r="AV85" s="7" t="n">
        <f aca="false">IF(AV$3&lt;$A85,0,IF(AV$3&gt;($A85-1+'Parameters '!$B$22),0,AU84))</f>
        <v>0</v>
      </c>
      <c r="AW85" s="7" t="n">
        <f aca="false">IF(AW$3&lt;$A85,0,IF(AW$3&gt;($A85-1+'Parameters '!$B$22),0,AV84))</f>
        <v>0</v>
      </c>
      <c r="AX85" s="7" t="n">
        <f aca="false">IF(AX$3&lt;$A85,0,IF(AX$3&gt;($A85-1+'Parameters '!$B$22),0,AW84))</f>
        <v>0</v>
      </c>
      <c r="AY85" s="7" t="n">
        <f aca="false">IF(AY$3&lt;$A85,0,IF(AY$3&gt;($A85-1+'Parameters '!$B$22),0,AX84))</f>
        <v>0</v>
      </c>
      <c r="AZ85" s="7" t="n">
        <f aca="false">IF(AZ$3&lt;$A85,0,IF(AZ$3&gt;($A85-1+'Parameters '!$B$22),0,AY84))</f>
        <v>0</v>
      </c>
      <c r="BA85" s="7" t="n">
        <f aca="false">IF(BA$3&lt;$A85,0,IF(BA$3&gt;($A85-1+'Parameters '!$B$22),0,AZ84))</f>
        <v>0</v>
      </c>
      <c r="BB85" s="7" t="n">
        <f aca="false">IF(BB$3&lt;$A85,0,IF(BB$3&gt;($A85-1+'Parameters '!$B$22),0,BA84))</f>
        <v>0</v>
      </c>
      <c r="BC85" s="7" t="n">
        <f aca="false">IF(BC$3&lt;$A85,0,IF(BC$3&gt;($A85-1+'Parameters '!$B$22),0,BB84))</f>
        <v>0</v>
      </c>
      <c r="BD85" s="7" t="n">
        <f aca="false">IF(BD$3&lt;$A85,0,IF(BD$3&gt;($A85-1+'Parameters '!$B$22),0,BC84))</f>
        <v>0</v>
      </c>
      <c r="BE85" s="7" t="n">
        <f aca="false">IF(BE$3&lt;$A85,0,IF(BE$3&gt;($A85-1+'Parameters '!$B$22),0,BD84))</f>
        <v>0</v>
      </c>
      <c r="BF85" s="7" t="n">
        <f aca="false">IF(BF$3&lt;$A85,0,IF(BF$3&gt;($A85-1+'Parameters '!$B$22),0,BE84))</f>
        <v>0</v>
      </c>
      <c r="BG85" s="7" t="n">
        <f aca="false">IF(BG$3&lt;$A85,0,IF(BG$3&gt;($A85-1+'Parameters '!$B$22),0,BF84))</f>
        <v>0</v>
      </c>
      <c r="BH85" s="7" t="n">
        <f aca="false">IF(BH$3&lt;$A85,0,IF(BH$3&gt;($A85-1+'Parameters '!$B$22),0,BG84))</f>
        <v>0</v>
      </c>
      <c r="BI85" s="7" t="n">
        <f aca="false">IF(BI$3&lt;$A85,0,IF(BI$3&gt;($A85-1+'Parameters '!$B$22),0,BH84))</f>
        <v>0</v>
      </c>
      <c r="BJ85" s="7" t="n">
        <f aca="false">IF(BJ$3&lt;$A85,0,IF(BJ$3&gt;($A85-1+'Parameters '!$B$22),0,BI84))</f>
        <v>0</v>
      </c>
      <c r="BK85" s="7" t="n">
        <f aca="false">IF(BK$3&lt;$A85,0,IF(BK$3&gt;($A85-1+'Parameters '!$B$22),0,BJ84))</f>
        <v>0</v>
      </c>
      <c r="BL85" s="7" t="n">
        <f aca="false">IF(BL$3&lt;$A85,0,IF(BL$3&gt;($A85-1+'Parameters '!$B$22),0,BK84))</f>
        <v>0</v>
      </c>
      <c r="BM85" s="7" t="n">
        <f aca="false">IF(BM$3&lt;$A85,0,IF(BM$3&gt;($A85-1+'Parameters '!$B$22),0,BL84))</f>
        <v>0</v>
      </c>
      <c r="BN85" s="7" t="n">
        <f aca="false">IF(BN$3&lt;$A85,0,IF(BN$3&gt;($A85-1+'Parameters '!$B$22),0,BM84))</f>
        <v>0</v>
      </c>
      <c r="BO85" s="7" t="n">
        <f aca="false">IF(BO$3&lt;$A85,0,IF(BO$3&gt;($A85-1+'Parameters '!$B$22),0,BN84))</f>
        <v>0</v>
      </c>
      <c r="BP85" s="7" t="n">
        <f aca="false">IF(BP$3&lt;$A85,0,IF(BP$3&gt;($A85-1+'Parameters '!$B$22),0,BO84))</f>
        <v>0</v>
      </c>
      <c r="BQ85" s="7" t="n">
        <f aca="false">IF(BQ$3&lt;$A85,0,IF(BQ$3&gt;($A85-1+'Parameters '!$B$22),0,BP84))</f>
        <v>0</v>
      </c>
      <c r="BR85" s="7" t="n">
        <f aca="false">IF(BR$3&lt;$A85,0,IF(BR$3&gt;($A85-1+'Parameters '!$B$22),0,BQ84))</f>
        <v>0</v>
      </c>
      <c r="BS85" s="7" t="n">
        <f aca="false">IF(BS$3&lt;$A85,0,IF(BS$3&gt;($A85-1+'Parameters '!$B$22),0,BR84))</f>
        <v>0</v>
      </c>
      <c r="BT85" s="7" t="n">
        <f aca="false">IF(BT$3&lt;$A85,0,IF(BT$3&gt;($A85-1+'Parameters '!$B$22),0,BS84))</f>
        <v>0</v>
      </c>
      <c r="BU85" s="7" t="n">
        <f aca="false">IF(BU$3&lt;$A85,0,IF(BU$3&gt;($A85-1+'Parameters '!$B$22),0,BT84))</f>
        <v>0</v>
      </c>
      <c r="BV85" s="7" t="n">
        <f aca="false">IF(BV$3&lt;$A85,0,IF(BV$3&gt;($A85-1+'Parameters '!$B$22),0,BU84))</f>
        <v>0</v>
      </c>
      <c r="BW85" s="7" t="n">
        <f aca="false">IF(BW$3&lt;$A85,0,IF(BW$3&gt;($A85-1+'Parameters '!$B$22),0,BV84))</f>
        <v>0</v>
      </c>
      <c r="BX85" s="7" t="n">
        <f aca="false">IF(BX$3&lt;$A85,0,IF(BX$3&gt;($A85-1+'Parameters '!$B$22),0,BW84))</f>
        <v>0</v>
      </c>
      <c r="BY85" s="7" t="n">
        <f aca="false">IF(BY$3&lt;$A85,0,IF(BY$3&gt;($A85-1+'Parameters '!$B$22),0,BX84))</f>
        <v>0</v>
      </c>
      <c r="BZ85" s="7" t="n">
        <f aca="false">IF(BZ$3&lt;$A85,0,IF(BZ$3&gt;($A85-1+'Parameters '!$B$22),0,BY84))</f>
        <v>0</v>
      </c>
      <c r="CA85" s="7" t="n">
        <f aca="false">IF(CA$3&lt;$A85,0,IF(CA$3&gt;($A85-1+'Parameters '!$B$22),0,BZ84))</f>
        <v>0</v>
      </c>
      <c r="CB85" s="7" t="n">
        <f aca="false">IF(CB$3&lt;$A85,0,IF(CB$3&gt;($A85-1+'Parameters '!$B$22),0,CA84))</f>
        <v>0</v>
      </c>
      <c r="CC85" s="7" t="n">
        <f aca="false">IF(CC$3&lt;$A85,0,IF(CC$3&gt;($A85-1+'Parameters '!$B$22),0,CB84))</f>
        <v>0</v>
      </c>
      <c r="CD85" s="7" t="n">
        <f aca="false">IF(CD$3&lt;$A85,0,IF(CD$3&gt;($A85-1+'Parameters '!$B$22),0,CC84))</f>
        <v>0</v>
      </c>
      <c r="CE85" s="7" t="n">
        <f aca="false">IF(CE$3&lt;$A85,0,IF(CE$3&gt;($A85-1+'Parameters '!$B$22),0,CD84))</f>
        <v>1174513.79164127</v>
      </c>
      <c r="CF85" s="7" t="n">
        <f aca="false">IF(CF$3&lt;$A85,0,IF(CF$3&gt;($A85-1+'Parameters '!$B$22),0,CE84))</f>
        <v>486499.541692062</v>
      </c>
      <c r="CG85" s="7" t="n">
        <f aca="false">IF(CG$3&lt;$A85,0,IF(CG$3&gt;($A85-1+'Parameters '!$B$22),0,CF84))</f>
        <v>373304.227979714</v>
      </c>
      <c r="CH85" s="7" t="n">
        <f aca="false">IF(CH$3&lt;$A85,0,IF(CH$3&gt;($A85-1+'Parameters '!$B$22),0,CG84))</f>
        <v>314710.021969495</v>
      </c>
      <c r="CI85" s="7" t="n">
        <f aca="false">IF(CI$3&lt;$A85,0,IF(CI$3&gt;($A85-1+'Parameters '!$B$22),0,CH84))</f>
        <v>277265.095338364</v>
      </c>
      <c r="CJ85" s="7" t="n">
        <f aca="false">IF(CJ$3&lt;$A85,0,IF(CJ$3&gt;($A85-1+'Parameters '!$B$22),0,CI84))</f>
        <v>250666.806761766</v>
      </c>
      <c r="CK85" s="7" t="n">
        <f aca="false">IF(CK$3&lt;$A85,0,IF(CK$3&gt;($A85-1+'Parameters '!$B$22),0,CJ84))</f>
        <v>230511.918715664</v>
      </c>
      <c r="CL85" s="7" t="n">
        <f aca="false">IF(CL$3&lt;$A85,0,IF(CL$3&gt;($A85-1+'Parameters '!$B$22),0,CK84))</f>
        <v>214555.26256833</v>
      </c>
      <c r="CM85" s="7" t="n">
        <f aca="false">IF(CM$3&lt;$A85,0,IF(CM$3&gt;($A85-1+'Parameters '!$B$22),0,CL84))</f>
        <v>201514.708257147</v>
      </c>
      <c r="CN85" s="7" t="n">
        <f aca="false">IF(CN$3&lt;$A85,0,IF(CN$3&gt;($A85-1+'Parameters '!$B$22),0,CM84))</f>
        <v>190597.349943037</v>
      </c>
      <c r="CO85" s="7" t="n">
        <f aca="false">IF(CO$3&lt;$A85,0,IF(CO$3&gt;($A85-1+'Parameters '!$B$22),0,CN84))</f>
        <v>181282.833104907</v>
      </c>
      <c r="CP85" s="7" t="n">
        <f aca="false">IF(CP$3&lt;$A85,0,IF(CP$3&gt;($A85-1+'Parameters '!$B$22),0,CO84))</f>
        <v>173213.564654339</v>
      </c>
      <c r="CQ85" s="7" t="n">
        <f aca="false">IF(CQ$3&lt;$A85,0,IF(CQ$3&gt;($A85-1+'Parameters '!$B$22),0,CP84))</f>
        <v>166134.576876136</v>
      </c>
      <c r="CR85" s="7" t="n">
        <f aca="false">IF(CR$3&lt;$A85,0,IF(CR$3&gt;($A85-1+'Parameters '!$B$22),0,CQ84))</f>
        <v>159858.504860201</v>
      </c>
      <c r="CS85" s="7" t="n">
        <f aca="false">IF(CS$3&lt;$A85,0,IF(CS$3&gt;($A85-1+'Parameters '!$B$22),0,CR84))</f>
        <v>154244.150555138</v>
      </c>
      <c r="CT85" s="7" t="n">
        <f aca="false">IF(CT$3&lt;$A85,0,IF(CT$3&gt;($A85-1+'Parameters '!$B$22),0,CS84))</f>
        <v>149182.811647514</v>
      </c>
      <c r="CU85" s="7" t="n">
        <f aca="false">IF(CU$3&lt;$A85,0,IF(CU$3&gt;($A85-1+'Parameters '!$B$22),0,CT84))</f>
        <v>144589.25511657</v>
      </c>
      <c r="CV85" s="7" t="n">
        <f aca="false">IF(CV$3&lt;$A85,0,IF(CV$3&gt;($A85-1+'Parameters '!$B$22),0,CU84))</f>
        <v>140395.578318345</v>
      </c>
      <c r="CW85" s="7" t="n">
        <f aca="false">IF(CW$3&lt;$A85,0,IF(CW$3&gt;($A85-1+'Parameters '!$B$22),0,CV84))</f>
        <v>136546.925559088</v>
      </c>
      <c r="CX85" s="7" t="n">
        <f aca="false">SUM(B85:CW85)</f>
        <v>5119586.92555909</v>
      </c>
    </row>
    <row r="86" customFormat="false" ht="12.75" hidden="false" customHeight="false" outlineLevel="0" collapsed="false">
      <c r="A86" s="7" t="n">
        <v>83</v>
      </c>
      <c r="B86" s="7" t="n">
        <f aca="false">IF(B$3&lt;$A86,0,IF(B$3&gt;($A86-1+'Parameters '!$B$22),0,'Parameters '!$B$7/'Parameters '!$B$22))</f>
        <v>0</v>
      </c>
      <c r="C86" s="7" t="n">
        <f aca="false">IF(C$3&lt;$A86,0,IF(C$3&gt;($A86-1+'Parameters '!$B$22),0,B85))</f>
        <v>0</v>
      </c>
      <c r="D86" s="7" t="n">
        <f aca="false">IF(D$3&lt;$A86,0,IF(D$3&gt;($A86-1+'Parameters '!$B$22),0,C85))</f>
        <v>0</v>
      </c>
      <c r="E86" s="7" t="n">
        <f aca="false">IF(E$3&lt;$A86,0,IF(E$3&gt;($A86-1+'Parameters '!$B$22),0,D85))</f>
        <v>0</v>
      </c>
      <c r="F86" s="7" t="n">
        <f aca="false">IF(F$3&lt;$A86,0,IF(F$3&gt;($A86-1+'Parameters '!$B$22),0,E85))</f>
        <v>0</v>
      </c>
      <c r="G86" s="7" t="n">
        <f aca="false">IF(G$3&lt;$A86,0,IF(G$3&gt;($A86-1+'Parameters '!$B$22),0,F85))</f>
        <v>0</v>
      </c>
      <c r="H86" s="7" t="n">
        <f aca="false">IF(H$3&lt;$A86,0,IF(H$3&gt;($A86-1+'Parameters '!$B$22),0,G85))</f>
        <v>0</v>
      </c>
      <c r="I86" s="7" t="n">
        <f aca="false">IF(I$3&lt;$A86,0,IF(I$3&gt;($A86-1+'Parameters '!$B$22),0,H85))</f>
        <v>0</v>
      </c>
      <c r="J86" s="7" t="n">
        <f aca="false">IF(J$3&lt;$A86,0,IF(J$3&gt;($A86-1+'Parameters '!$B$22),0,I85))</f>
        <v>0</v>
      </c>
      <c r="K86" s="7" t="n">
        <f aca="false">IF(K$3&lt;$A86,0,IF(K$3&gt;($A86-1+'Parameters '!$B$22),0,J85))</f>
        <v>0</v>
      </c>
      <c r="L86" s="7" t="n">
        <f aca="false">IF(L$3&lt;$A86,0,IF(L$3&gt;($A86-1+'Parameters '!$B$22),0,K85))</f>
        <v>0</v>
      </c>
      <c r="M86" s="7" t="n">
        <f aca="false">IF(M$3&lt;$A86,0,IF(M$3&gt;($A86-1+'Parameters '!$B$22),0,L85))</f>
        <v>0</v>
      </c>
      <c r="N86" s="7" t="n">
        <f aca="false">IF(N$3&lt;$A86,0,IF(N$3&gt;($A86-1+'Parameters '!$B$22),0,M85))</f>
        <v>0</v>
      </c>
      <c r="O86" s="7" t="n">
        <f aca="false">IF(O$3&lt;$A86,0,IF(O$3&gt;($A86-1+'Parameters '!$B$22),0,N85))</f>
        <v>0</v>
      </c>
      <c r="P86" s="7" t="n">
        <f aca="false">IF(P$3&lt;$A86,0,IF(P$3&gt;($A86-1+'Parameters '!$B$22),0,O85))</f>
        <v>0</v>
      </c>
      <c r="Q86" s="7" t="n">
        <f aca="false">IF(Q$3&lt;$A86,0,IF(Q$3&gt;($A86-1+'Parameters '!$B$22),0,P85))</f>
        <v>0</v>
      </c>
      <c r="R86" s="7" t="n">
        <f aca="false">IF(R$3&lt;$A86,0,IF(R$3&gt;($A86-1+'Parameters '!$B$22),0,Q85))</f>
        <v>0</v>
      </c>
      <c r="S86" s="7" t="n">
        <f aca="false">IF(S$3&lt;$A86,0,IF(S$3&gt;($A86-1+'Parameters '!$B$22),0,R85))</f>
        <v>0</v>
      </c>
      <c r="T86" s="7" t="n">
        <f aca="false">IF(T$3&lt;$A86,0,IF(T$3&gt;($A86-1+'Parameters '!$B$22),0,S85))</f>
        <v>0</v>
      </c>
      <c r="U86" s="7" t="n">
        <f aca="false">IF(U$3&lt;$A86,0,IF(U$3&gt;($A86-1+'Parameters '!$B$22),0,T85))</f>
        <v>0</v>
      </c>
      <c r="V86" s="7" t="n">
        <f aca="false">IF(V$3&lt;$A86,0,IF(V$3&gt;($A86-1+'Parameters '!$B$22),0,U85))</f>
        <v>0</v>
      </c>
      <c r="W86" s="7" t="n">
        <f aca="false">IF(W$3&lt;$A86,0,IF(W$3&gt;($A86-1+'Parameters '!$B$22),0,V85))</f>
        <v>0</v>
      </c>
      <c r="X86" s="7" t="n">
        <f aca="false">IF(X$3&lt;$A86,0,IF(X$3&gt;($A86-1+'Parameters '!$B$22),0,W85))</f>
        <v>0</v>
      </c>
      <c r="Y86" s="7" t="n">
        <f aca="false">IF(Y$3&lt;$A86,0,IF(Y$3&gt;($A86-1+'Parameters '!$B$22),0,X85))</f>
        <v>0</v>
      </c>
      <c r="Z86" s="7" t="n">
        <f aca="false">IF(Z$3&lt;$A86,0,IF(Z$3&gt;($A86-1+'Parameters '!$B$22),0,Y85))</f>
        <v>0</v>
      </c>
      <c r="AA86" s="7" t="n">
        <f aca="false">IF(AA$3&lt;$A86,0,IF(AA$3&gt;($A86-1+'Parameters '!$B$22),0,Z85))</f>
        <v>0</v>
      </c>
      <c r="AB86" s="7" t="n">
        <f aca="false">IF(AB$3&lt;$A86,0,IF(AB$3&gt;($A86-1+'Parameters '!$B$22),0,AA85))</f>
        <v>0</v>
      </c>
      <c r="AC86" s="7" t="n">
        <f aca="false">IF(AC$3&lt;$A86,0,IF(AC$3&gt;($A86-1+'Parameters '!$B$22),0,AB85))</f>
        <v>0</v>
      </c>
      <c r="AD86" s="7" t="n">
        <f aca="false">IF(AD$3&lt;$A86,0,IF(AD$3&gt;($A86-1+'Parameters '!$B$22),0,AC85))</f>
        <v>0</v>
      </c>
      <c r="AE86" s="7" t="n">
        <f aca="false">IF(AE$3&lt;$A86,0,IF(AE$3&gt;($A86-1+'Parameters '!$B$22),0,AD85))</f>
        <v>0</v>
      </c>
      <c r="AF86" s="7" t="n">
        <f aca="false">IF(AF$3&lt;$A86,0,IF(AF$3&gt;($A86-1+'Parameters '!$B$22),0,AE85))</f>
        <v>0</v>
      </c>
      <c r="AG86" s="7" t="n">
        <f aca="false">IF(AG$3&lt;$A86,0,IF(AG$3&gt;($A86-1+'Parameters '!$B$22),0,AF85))</f>
        <v>0</v>
      </c>
      <c r="AH86" s="7" t="n">
        <f aca="false">IF(AH$3&lt;$A86,0,IF(AH$3&gt;($A86-1+'Parameters '!$B$22),0,AG85))</f>
        <v>0</v>
      </c>
      <c r="AI86" s="7" t="n">
        <f aca="false">IF(AI$3&lt;$A86,0,IF(AI$3&gt;($A86-1+'Parameters '!$B$22),0,AH85))</f>
        <v>0</v>
      </c>
      <c r="AJ86" s="7" t="n">
        <f aca="false">IF(AJ$3&lt;$A86,0,IF(AJ$3&gt;($A86-1+'Parameters '!$B$22),0,AI85))</f>
        <v>0</v>
      </c>
      <c r="AK86" s="7" t="n">
        <f aca="false">IF(AK$3&lt;$A86,0,IF(AK$3&gt;($A86-1+'Parameters '!$B$22),0,AJ85))</f>
        <v>0</v>
      </c>
      <c r="AL86" s="7" t="n">
        <f aca="false">IF(AL$3&lt;$A86,0,IF(AL$3&gt;($A86-1+'Parameters '!$B$22),0,AK85))</f>
        <v>0</v>
      </c>
      <c r="AM86" s="7" t="n">
        <f aca="false">IF(AM$3&lt;$A86,0,IF(AM$3&gt;($A86-1+'Parameters '!$B$22),0,AL85))</f>
        <v>0</v>
      </c>
      <c r="AN86" s="7" t="n">
        <f aca="false">IF(AN$3&lt;$A86,0,IF(AN$3&gt;($A86-1+'Parameters '!$B$22),0,AM85))</f>
        <v>0</v>
      </c>
      <c r="AO86" s="7" t="n">
        <f aca="false">IF(AO$3&lt;$A86,0,IF(AO$3&gt;($A86-1+'Parameters '!$B$22),0,AN85))</f>
        <v>0</v>
      </c>
      <c r="AP86" s="7" t="n">
        <f aca="false">IF(AP$3&lt;$A86,0,IF(AP$3&gt;($A86-1+'Parameters '!$B$22),0,AO85))</f>
        <v>0</v>
      </c>
      <c r="AQ86" s="7" t="n">
        <f aca="false">IF(AQ$3&lt;$A86,0,IF(AQ$3&gt;($A86-1+'Parameters '!$B$22),0,AP85))</f>
        <v>0</v>
      </c>
      <c r="AR86" s="7" t="n">
        <f aca="false">IF(AR$3&lt;$A86,0,IF(AR$3&gt;($A86-1+'Parameters '!$B$22),0,AQ85))</f>
        <v>0</v>
      </c>
      <c r="AS86" s="7" t="n">
        <f aca="false">IF(AS$3&lt;$A86,0,IF(AS$3&gt;($A86-1+'Parameters '!$B$22),0,AR85))</f>
        <v>0</v>
      </c>
      <c r="AT86" s="7" t="n">
        <f aca="false">IF(AT$3&lt;$A86,0,IF(AT$3&gt;($A86-1+'Parameters '!$B$22),0,AS85))</f>
        <v>0</v>
      </c>
      <c r="AU86" s="7" t="n">
        <f aca="false">IF(AU$3&lt;$A86,0,IF(AU$3&gt;($A86-1+'Parameters '!$B$22),0,AT85))</f>
        <v>0</v>
      </c>
      <c r="AV86" s="7" t="n">
        <f aca="false">IF(AV$3&lt;$A86,0,IF(AV$3&gt;($A86-1+'Parameters '!$B$22),0,AU85))</f>
        <v>0</v>
      </c>
      <c r="AW86" s="7" t="n">
        <f aca="false">IF(AW$3&lt;$A86,0,IF(AW$3&gt;($A86-1+'Parameters '!$B$22),0,AV85))</f>
        <v>0</v>
      </c>
      <c r="AX86" s="7" t="n">
        <f aca="false">IF(AX$3&lt;$A86,0,IF(AX$3&gt;($A86-1+'Parameters '!$B$22),0,AW85))</f>
        <v>0</v>
      </c>
      <c r="AY86" s="7" t="n">
        <f aca="false">IF(AY$3&lt;$A86,0,IF(AY$3&gt;($A86-1+'Parameters '!$B$22),0,AX85))</f>
        <v>0</v>
      </c>
      <c r="AZ86" s="7" t="n">
        <f aca="false">IF(AZ$3&lt;$A86,0,IF(AZ$3&gt;($A86-1+'Parameters '!$B$22),0,AY85))</f>
        <v>0</v>
      </c>
      <c r="BA86" s="7" t="n">
        <f aca="false">IF(BA$3&lt;$A86,0,IF(BA$3&gt;($A86-1+'Parameters '!$B$22),0,AZ85))</f>
        <v>0</v>
      </c>
      <c r="BB86" s="7" t="n">
        <f aca="false">IF(BB$3&lt;$A86,0,IF(BB$3&gt;($A86-1+'Parameters '!$B$22),0,BA85))</f>
        <v>0</v>
      </c>
      <c r="BC86" s="7" t="n">
        <f aca="false">IF(BC$3&lt;$A86,0,IF(BC$3&gt;($A86-1+'Parameters '!$B$22),0,BB85))</f>
        <v>0</v>
      </c>
      <c r="BD86" s="7" t="n">
        <f aca="false">IF(BD$3&lt;$A86,0,IF(BD$3&gt;($A86-1+'Parameters '!$B$22),0,BC85))</f>
        <v>0</v>
      </c>
      <c r="BE86" s="7" t="n">
        <f aca="false">IF(BE$3&lt;$A86,0,IF(BE$3&gt;($A86-1+'Parameters '!$B$22),0,BD85))</f>
        <v>0</v>
      </c>
      <c r="BF86" s="7" t="n">
        <f aca="false">IF(BF$3&lt;$A86,0,IF(BF$3&gt;($A86-1+'Parameters '!$B$22),0,BE85))</f>
        <v>0</v>
      </c>
      <c r="BG86" s="7" t="n">
        <f aca="false">IF(BG$3&lt;$A86,0,IF(BG$3&gt;($A86-1+'Parameters '!$B$22),0,BF85))</f>
        <v>0</v>
      </c>
      <c r="BH86" s="7" t="n">
        <f aca="false">IF(BH$3&lt;$A86,0,IF(BH$3&gt;($A86-1+'Parameters '!$B$22),0,BG85))</f>
        <v>0</v>
      </c>
      <c r="BI86" s="7" t="n">
        <f aca="false">IF(BI$3&lt;$A86,0,IF(BI$3&gt;($A86-1+'Parameters '!$B$22),0,BH85))</f>
        <v>0</v>
      </c>
      <c r="BJ86" s="7" t="n">
        <f aca="false">IF(BJ$3&lt;$A86,0,IF(BJ$3&gt;($A86-1+'Parameters '!$B$22),0,BI85))</f>
        <v>0</v>
      </c>
      <c r="BK86" s="7" t="n">
        <f aca="false">IF(BK$3&lt;$A86,0,IF(BK$3&gt;($A86-1+'Parameters '!$B$22),0,BJ85))</f>
        <v>0</v>
      </c>
      <c r="BL86" s="7" t="n">
        <f aca="false">IF(BL$3&lt;$A86,0,IF(BL$3&gt;($A86-1+'Parameters '!$B$22),0,BK85))</f>
        <v>0</v>
      </c>
      <c r="BM86" s="7" t="n">
        <f aca="false">IF(BM$3&lt;$A86,0,IF(BM$3&gt;($A86-1+'Parameters '!$B$22),0,BL85))</f>
        <v>0</v>
      </c>
      <c r="BN86" s="7" t="n">
        <f aca="false">IF(BN$3&lt;$A86,0,IF(BN$3&gt;($A86-1+'Parameters '!$B$22),0,BM85))</f>
        <v>0</v>
      </c>
      <c r="BO86" s="7" t="n">
        <f aca="false">IF(BO$3&lt;$A86,0,IF(BO$3&gt;($A86-1+'Parameters '!$B$22),0,BN85))</f>
        <v>0</v>
      </c>
      <c r="BP86" s="7" t="n">
        <f aca="false">IF(BP$3&lt;$A86,0,IF(BP$3&gt;($A86-1+'Parameters '!$B$22),0,BO85))</f>
        <v>0</v>
      </c>
      <c r="BQ86" s="7" t="n">
        <f aca="false">IF(BQ$3&lt;$A86,0,IF(BQ$3&gt;($A86-1+'Parameters '!$B$22),0,BP85))</f>
        <v>0</v>
      </c>
      <c r="BR86" s="7" t="n">
        <f aca="false">IF(BR$3&lt;$A86,0,IF(BR$3&gt;($A86-1+'Parameters '!$B$22),0,BQ85))</f>
        <v>0</v>
      </c>
      <c r="BS86" s="7" t="n">
        <f aca="false">IF(BS$3&lt;$A86,0,IF(BS$3&gt;($A86-1+'Parameters '!$B$22),0,BR85))</f>
        <v>0</v>
      </c>
      <c r="BT86" s="7" t="n">
        <f aca="false">IF(BT$3&lt;$A86,0,IF(BT$3&gt;($A86-1+'Parameters '!$B$22),0,BS85))</f>
        <v>0</v>
      </c>
      <c r="BU86" s="7" t="n">
        <f aca="false">IF(BU$3&lt;$A86,0,IF(BU$3&gt;($A86-1+'Parameters '!$B$22),0,BT85))</f>
        <v>0</v>
      </c>
      <c r="BV86" s="7" t="n">
        <f aca="false">IF(BV$3&lt;$A86,0,IF(BV$3&gt;($A86-1+'Parameters '!$B$22),0,BU85))</f>
        <v>0</v>
      </c>
      <c r="BW86" s="7" t="n">
        <f aca="false">IF(BW$3&lt;$A86,0,IF(BW$3&gt;($A86-1+'Parameters '!$B$22),0,BV85))</f>
        <v>0</v>
      </c>
      <c r="BX86" s="7" t="n">
        <f aca="false">IF(BX$3&lt;$A86,0,IF(BX$3&gt;($A86-1+'Parameters '!$B$22),0,BW85))</f>
        <v>0</v>
      </c>
      <c r="BY86" s="7" t="n">
        <f aca="false">IF(BY$3&lt;$A86,0,IF(BY$3&gt;($A86-1+'Parameters '!$B$22),0,BX85))</f>
        <v>0</v>
      </c>
      <c r="BZ86" s="7" t="n">
        <f aca="false">IF(BZ$3&lt;$A86,0,IF(BZ$3&gt;($A86-1+'Parameters '!$B$22),0,BY85))</f>
        <v>0</v>
      </c>
      <c r="CA86" s="7" t="n">
        <f aca="false">IF(CA$3&lt;$A86,0,IF(CA$3&gt;($A86-1+'Parameters '!$B$22),0,BZ85))</f>
        <v>0</v>
      </c>
      <c r="CB86" s="7" t="n">
        <f aca="false">IF(CB$3&lt;$A86,0,IF(CB$3&gt;($A86-1+'Parameters '!$B$22),0,CA85))</f>
        <v>0</v>
      </c>
      <c r="CC86" s="7" t="n">
        <f aca="false">IF(CC$3&lt;$A86,0,IF(CC$3&gt;($A86-1+'Parameters '!$B$22),0,CB85))</f>
        <v>0</v>
      </c>
      <c r="CD86" s="7" t="n">
        <f aca="false">IF(CD$3&lt;$A86,0,IF(CD$3&gt;($A86-1+'Parameters '!$B$22),0,CC85))</f>
        <v>0</v>
      </c>
      <c r="CE86" s="7" t="n">
        <f aca="false">IF(CE$3&lt;$A86,0,IF(CE$3&gt;($A86-1+'Parameters '!$B$22),0,CD85))</f>
        <v>0</v>
      </c>
      <c r="CF86" s="7" t="n">
        <f aca="false">IF(CF$3&lt;$A86,0,IF(CF$3&gt;($A86-1+'Parameters '!$B$22),0,CE85))</f>
        <v>1174513.79164127</v>
      </c>
      <c r="CG86" s="7" t="n">
        <f aca="false">IF(CG$3&lt;$A86,0,IF(CG$3&gt;($A86-1+'Parameters '!$B$22),0,CF85))</f>
        <v>486499.541692062</v>
      </c>
      <c r="CH86" s="7" t="n">
        <f aca="false">IF(CH$3&lt;$A86,0,IF(CH$3&gt;($A86-1+'Parameters '!$B$22),0,CG85))</f>
        <v>373304.227979714</v>
      </c>
      <c r="CI86" s="7" t="n">
        <f aca="false">IF(CI$3&lt;$A86,0,IF(CI$3&gt;($A86-1+'Parameters '!$B$22),0,CH85))</f>
        <v>314710.021969495</v>
      </c>
      <c r="CJ86" s="7" t="n">
        <f aca="false">IF(CJ$3&lt;$A86,0,IF(CJ$3&gt;($A86-1+'Parameters '!$B$22),0,CI85))</f>
        <v>277265.095338364</v>
      </c>
      <c r="CK86" s="7" t="n">
        <f aca="false">IF(CK$3&lt;$A86,0,IF(CK$3&gt;($A86-1+'Parameters '!$B$22),0,CJ85))</f>
        <v>250666.806761766</v>
      </c>
      <c r="CL86" s="7" t="n">
        <f aca="false">IF(CL$3&lt;$A86,0,IF(CL$3&gt;($A86-1+'Parameters '!$B$22),0,CK85))</f>
        <v>230511.918715664</v>
      </c>
      <c r="CM86" s="7" t="n">
        <f aca="false">IF(CM$3&lt;$A86,0,IF(CM$3&gt;($A86-1+'Parameters '!$B$22),0,CL85))</f>
        <v>214555.26256833</v>
      </c>
      <c r="CN86" s="7" t="n">
        <f aca="false">IF(CN$3&lt;$A86,0,IF(CN$3&gt;($A86-1+'Parameters '!$B$22),0,CM85))</f>
        <v>201514.708257147</v>
      </c>
      <c r="CO86" s="7" t="n">
        <f aca="false">IF(CO$3&lt;$A86,0,IF(CO$3&gt;($A86-1+'Parameters '!$B$22),0,CN85))</f>
        <v>190597.349943037</v>
      </c>
      <c r="CP86" s="7" t="n">
        <f aca="false">IF(CP$3&lt;$A86,0,IF(CP$3&gt;($A86-1+'Parameters '!$B$22),0,CO85))</f>
        <v>181282.833104907</v>
      </c>
      <c r="CQ86" s="7" t="n">
        <f aca="false">IF(CQ$3&lt;$A86,0,IF(CQ$3&gt;($A86-1+'Parameters '!$B$22),0,CP85))</f>
        <v>173213.564654339</v>
      </c>
      <c r="CR86" s="7" t="n">
        <f aca="false">IF(CR$3&lt;$A86,0,IF(CR$3&gt;($A86-1+'Parameters '!$B$22),0,CQ85))</f>
        <v>166134.576876136</v>
      </c>
      <c r="CS86" s="7" t="n">
        <f aca="false">IF(CS$3&lt;$A86,0,IF(CS$3&gt;($A86-1+'Parameters '!$B$22),0,CR85))</f>
        <v>159858.504860201</v>
      </c>
      <c r="CT86" s="7" t="n">
        <f aca="false">IF(CT$3&lt;$A86,0,IF(CT$3&gt;($A86-1+'Parameters '!$B$22),0,CS85))</f>
        <v>154244.150555138</v>
      </c>
      <c r="CU86" s="7" t="n">
        <f aca="false">IF(CU$3&lt;$A86,0,IF(CU$3&gt;($A86-1+'Parameters '!$B$22),0,CT85))</f>
        <v>149182.811647514</v>
      </c>
      <c r="CV86" s="7" t="n">
        <f aca="false">IF(CV$3&lt;$A86,0,IF(CV$3&gt;($A86-1+'Parameters '!$B$22),0,CU85))</f>
        <v>144589.25511657</v>
      </c>
      <c r="CW86" s="7" t="n">
        <f aca="false">IF(CW$3&lt;$A86,0,IF(CW$3&gt;($A86-1+'Parameters '!$B$22),0,CV85))</f>
        <v>140395.578318345</v>
      </c>
      <c r="CX86" s="7" t="n">
        <f aca="false">SUM(B86:CW86)</f>
        <v>4983040</v>
      </c>
    </row>
    <row r="87" customFormat="false" ht="12.75" hidden="false" customHeight="false" outlineLevel="0" collapsed="false">
      <c r="A87" s="7" t="n">
        <v>84</v>
      </c>
      <c r="B87" s="7" t="n">
        <f aca="false">IF(B$3&lt;$A87,0,IF(B$3&gt;($A87-1+'Parameters '!$B$22),0,'Parameters '!$B$7/'Parameters '!$B$22))</f>
        <v>0</v>
      </c>
      <c r="C87" s="7" t="n">
        <f aca="false">IF(C$3&lt;$A87,0,IF(C$3&gt;($A87-1+'Parameters '!$B$22),0,B86))</f>
        <v>0</v>
      </c>
      <c r="D87" s="7" t="n">
        <f aca="false">IF(D$3&lt;$A87,0,IF(D$3&gt;($A87-1+'Parameters '!$B$22),0,C86))</f>
        <v>0</v>
      </c>
      <c r="E87" s="7" t="n">
        <f aca="false">IF(E$3&lt;$A87,0,IF(E$3&gt;($A87-1+'Parameters '!$B$22),0,D86))</f>
        <v>0</v>
      </c>
      <c r="F87" s="7" t="n">
        <f aca="false">IF(F$3&lt;$A87,0,IF(F$3&gt;($A87-1+'Parameters '!$B$22),0,E86))</f>
        <v>0</v>
      </c>
      <c r="G87" s="7" t="n">
        <f aca="false">IF(G$3&lt;$A87,0,IF(G$3&gt;($A87-1+'Parameters '!$B$22),0,F86))</f>
        <v>0</v>
      </c>
      <c r="H87" s="7" t="n">
        <f aca="false">IF(H$3&lt;$A87,0,IF(H$3&gt;($A87-1+'Parameters '!$B$22),0,G86))</f>
        <v>0</v>
      </c>
      <c r="I87" s="7" t="n">
        <f aca="false">IF(I$3&lt;$A87,0,IF(I$3&gt;($A87-1+'Parameters '!$B$22),0,H86))</f>
        <v>0</v>
      </c>
      <c r="J87" s="7" t="n">
        <f aca="false">IF(J$3&lt;$A87,0,IF(J$3&gt;($A87-1+'Parameters '!$B$22),0,I86))</f>
        <v>0</v>
      </c>
      <c r="K87" s="7" t="n">
        <f aca="false">IF(K$3&lt;$A87,0,IF(K$3&gt;($A87-1+'Parameters '!$B$22),0,J86))</f>
        <v>0</v>
      </c>
      <c r="L87" s="7" t="n">
        <f aca="false">IF(L$3&lt;$A87,0,IF(L$3&gt;($A87-1+'Parameters '!$B$22),0,K86))</f>
        <v>0</v>
      </c>
      <c r="M87" s="7" t="n">
        <f aca="false">IF(M$3&lt;$A87,0,IF(M$3&gt;($A87-1+'Parameters '!$B$22),0,L86))</f>
        <v>0</v>
      </c>
      <c r="N87" s="7" t="n">
        <f aca="false">IF(N$3&lt;$A87,0,IF(N$3&gt;($A87-1+'Parameters '!$B$22),0,M86))</f>
        <v>0</v>
      </c>
      <c r="O87" s="7" t="n">
        <f aca="false">IF(O$3&lt;$A87,0,IF(O$3&gt;($A87-1+'Parameters '!$B$22),0,N86))</f>
        <v>0</v>
      </c>
      <c r="P87" s="7" t="n">
        <f aca="false">IF(P$3&lt;$A87,0,IF(P$3&gt;($A87-1+'Parameters '!$B$22),0,O86))</f>
        <v>0</v>
      </c>
      <c r="Q87" s="7" t="n">
        <f aca="false">IF(Q$3&lt;$A87,0,IF(Q$3&gt;($A87-1+'Parameters '!$B$22),0,P86))</f>
        <v>0</v>
      </c>
      <c r="R87" s="7" t="n">
        <f aca="false">IF(R$3&lt;$A87,0,IF(R$3&gt;($A87-1+'Parameters '!$B$22),0,Q86))</f>
        <v>0</v>
      </c>
      <c r="S87" s="7" t="n">
        <f aca="false">IF(S$3&lt;$A87,0,IF(S$3&gt;($A87-1+'Parameters '!$B$22),0,R86))</f>
        <v>0</v>
      </c>
      <c r="T87" s="7" t="n">
        <f aca="false">IF(T$3&lt;$A87,0,IF(T$3&gt;($A87-1+'Parameters '!$B$22),0,S86))</f>
        <v>0</v>
      </c>
      <c r="U87" s="7" t="n">
        <f aca="false">IF(U$3&lt;$A87,0,IF(U$3&gt;($A87-1+'Parameters '!$B$22),0,T86))</f>
        <v>0</v>
      </c>
      <c r="V87" s="7" t="n">
        <f aca="false">IF(V$3&lt;$A87,0,IF(V$3&gt;($A87-1+'Parameters '!$B$22),0,U86))</f>
        <v>0</v>
      </c>
      <c r="W87" s="7" t="n">
        <f aca="false">IF(W$3&lt;$A87,0,IF(W$3&gt;($A87-1+'Parameters '!$B$22),0,V86))</f>
        <v>0</v>
      </c>
      <c r="X87" s="7" t="n">
        <f aca="false">IF(X$3&lt;$A87,0,IF(X$3&gt;($A87-1+'Parameters '!$B$22),0,W86))</f>
        <v>0</v>
      </c>
      <c r="Y87" s="7" t="n">
        <f aca="false">IF(Y$3&lt;$A87,0,IF(Y$3&gt;($A87-1+'Parameters '!$B$22),0,X86))</f>
        <v>0</v>
      </c>
      <c r="Z87" s="7" t="n">
        <f aca="false">IF(Z$3&lt;$A87,0,IF(Z$3&gt;($A87-1+'Parameters '!$B$22),0,Y86))</f>
        <v>0</v>
      </c>
      <c r="AA87" s="7" t="n">
        <f aca="false">IF(AA$3&lt;$A87,0,IF(AA$3&gt;($A87-1+'Parameters '!$B$22),0,Z86))</f>
        <v>0</v>
      </c>
      <c r="AB87" s="7" t="n">
        <f aca="false">IF(AB$3&lt;$A87,0,IF(AB$3&gt;($A87-1+'Parameters '!$B$22),0,AA86))</f>
        <v>0</v>
      </c>
      <c r="AC87" s="7" t="n">
        <f aca="false">IF(AC$3&lt;$A87,0,IF(AC$3&gt;($A87-1+'Parameters '!$B$22),0,AB86))</f>
        <v>0</v>
      </c>
      <c r="AD87" s="7" t="n">
        <f aca="false">IF(AD$3&lt;$A87,0,IF(AD$3&gt;($A87-1+'Parameters '!$B$22),0,AC86))</f>
        <v>0</v>
      </c>
      <c r="AE87" s="7" t="n">
        <f aca="false">IF(AE$3&lt;$A87,0,IF(AE$3&gt;($A87-1+'Parameters '!$B$22),0,AD86))</f>
        <v>0</v>
      </c>
      <c r="AF87" s="7" t="n">
        <f aca="false">IF(AF$3&lt;$A87,0,IF(AF$3&gt;($A87-1+'Parameters '!$B$22),0,AE86))</f>
        <v>0</v>
      </c>
      <c r="AG87" s="7" t="n">
        <f aca="false">IF(AG$3&lt;$A87,0,IF(AG$3&gt;($A87-1+'Parameters '!$B$22),0,AF86))</f>
        <v>0</v>
      </c>
      <c r="AH87" s="7" t="n">
        <f aca="false">IF(AH$3&lt;$A87,0,IF(AH$3&gt;($A87-1+'Parameters '!$B$22),0,AG86))</f>
        <v>0</v>
      </c>
      <c r="AI87" s="7" t="n">
        <f aca="false">IF(AI$3&lt;$A87,0,IF(AI$3&gt;($A87-1+'Parameters '!$B$22),0,AH86))</f>
        <v>0</v>
      </c>
      <c r="AJ87" s="7" t="n">
        <f aca="false">IF(AJ$3&lt;$A87,0,IF(AJ$3&gt;($A87-1+'Parameters '!$B$22),0,AI86))</f>
        <v>0</v>
      </c>
      <c r="AK87" s="7" t="n">
        <f aca="false">IF(AK$3&lt;$A87,0,IF(AK$3&gt;($A87-1+'Parameters '!$B$22),0,AJ86))</f>
        <v>0</v>
      </c>
      <c r="AL87" s="7" t="n">
        <f aca="false">IF(AL$3&lt;$A87,0,IF(AL$3&gt;($A87-1+'Parameters '!$B$22),0,AK86))</f>
        <v>0</v>
      </c>
      <c r="AM87" s="7" t="n">
        <f aca="false">IF(AM$3&lt;$A87,0,IF(AM$3&gt;($A87-1+'Parameters '!$B$22),0,AL86))</f>
        <v>0</v>
      </c>
      <c r="AN87" s="7" t="n">
        <f aca="false">IF(AN$3&lt;$A87,0,IF(AN$3&gt;($A87-1+'Parameters '!$B$22),0,AM86))</f>
        <v>0</v>
      </c>
      <c r="AO87" s="7" t="n">
        <f aca="false">IF(AO$3&lt;$A87,0,IF(AO$3&gt;($A87-1+'Parameters '!$B$22),0,AN86))</f>
        <v>0</v>
      </c>
      <c r="AP87" s="7" t="n">
        <f aca="false">IF(AP$3&lt;$A87,0,IF(AP$3&gt;($A87-1+'Parameters '!$B$22),0,AO86))</f>
        <v>0</v>
      </c>
      <c r="AQ87" s="7" t="n">
        <f aca="false">IF(AQ$3&lt;$A87,0,IF(AQ$3&gt;($A87-1+'Parameters '!$B$22),0,AP86))</f>
        <v>0</v>
      </c>
      <c r="AR87" s="7" t="n">
        <f aca="false">IF(AR$3&lt;$A87,0,IF(AR$3&gt;($A87-1+'Parameters '!$B$22),0,AQ86))</f>
        <v>0</v>
      </c>
      <c r="AS87" s="7" t="n">
        <f aca="false">IF(AS$3&lt;$A87,0,IF(AS$3&gt;($A87-1+'Parameters '!$B$22),0,AR86))</f>
        <v>0</v>
      </c>
      <c r="AT87" s="7" t="n">
        <f aca="false">IF(AT$3&lt;$A87,0,IF(AT$3&gt;($A87-1+'Parameters '!$B$22),0,AS86))</f>
        <v>0</v>
      </c>
      <c r="AU87" s="7" t="n">
        <f aca="false">IF(AU$3&lt;$A87,0,IF(AU$3&gt;($A87-1+'Parameters '!$B$22),0,AT86))</f>
        <v>0</v>
      </c>
      <c r="AV87" s="7" t="n">
        <f aca="false">IF(AV$3&lt;$A87,0,IF(AV$3&gt;($A87-1+'Parameters '!$B$22),0,AU86))</f>
        <v>0</v>
      </c>
      <c r="AW87" s="7" t="n">
        <f aca="false">IF(AW$3&lt;$A87,0,IF(AW$3&gt;($A87-1+'Parameters '!$B$22),0,AV86))</f>
        <v>0</v>
      </c>
      <c r="AX87" s="7" t="n">
        <f aca="false">IF(AX$3&lt;$A87,0,IF(AX$3&gt;($A87-1+'Parameters '!$B$22),0,AW86))</f>
        <v>0</v>
      </c>
      <c r="AY87" s="7" t="n">
        <f aca="false">IF(AY$3&lt;$A87,0,IF(AY$3&gt;($A87-1+'Parameters '!$B$22),0,AX86))</f>
        <v>0</v>
      </c>
      <c r="AZ87" s="7" t="n">
        <f aca="false">IF(AZ$3&lt;$A87,0,IF(AZ$3&gt;($A87-1+'Parameters '!$B$22),0,AY86))</f>
        <v>0</v>
      </c>
      <c r="BA87" s="7" t="n">
        <f aca="false">IF(BA$3&lt;$A87,0,IF(BA$3&gt;($A87-1+'Parameters '!$B$22),0,AZ86))</f>
        <v>0</v>
      </c>
      <c r="BB87" s="7" t="n">
        <f aca="false">IF(BB$3&lt;$A87,0,IF(BB$3&gt;($A87-1+'Parameters '!$B$22),0,BA86))</f>
        <v>0</v>
      </c>
      <c r="BC87" s="7" t="n">
        <f aca="false">IF(BC$3&lt;$A87,0,IF(BC$3&gt;($A87-1+'Parameters '!$B$22),0,BB86))</f>
        <v>0</v>
      </c>
      <c r="BD87" s="7" t="n">
        <f aca="false">IF(BD$3&lt;$A87,0,IF(BD$3&gt;($A87-1+'Parameters '!$B$22),0,BC86))</f>
        <v>0</v>
      </c>
      <c r="BE87" s="7" t="n">
        <f aca="false">IF(BE$3&lt;$A87,0,IF(BE$3&gt;($A87-1+'Parameters '!$B$22),0,BD86))</f>
        <v>0</v>
      </c>
      <c r="BF87" s="7" t="n">
        <f aca="false">IF(BF$3&lt;$A87,0,IF(BF$3&gt;($A87-1+'Parameters '!$B$22),0,BE86))</f>
        <v>0</v>
      </c>
      <c r="BG87" s="7" t="n">
        <f aca="false">IF(BG$3&lt;$A87,0,IF(BG$3&gt;($A87-1+'Parameters '!$B$22),0,BF86))</f>
        <v>0</v>
      </c>
      <c r="BH87" s="7" t="n">
        <f aca="false">IF(BH$3&lt;$A87,0,IF(BH$3&gt;($A87-1+'Parameters '!$B$22),0,BG86))</f>
        <v>0</v>
      </c>
      <c r="BI87" s="7" t="n">
        <f aca="false">IF(BI$3&lt;$A87,0,IF(BI$3&gt;($A87-1+'Parameters '!$B$22),0,BH86))</f>
        <v>0</v>
      </c>
      <c r="BJ87" s="7" t="n">
        <f aca="false">IF(BJ$3&lt;$A87,0,IF(BJ$3&gt;($A87-1+'Parameters '!$B$22),0,BI86))</f>
        <v>0</v>
      </c>
      <c r="BK87" s="7" t="n">
        <f aca="false">IF(BK$3&lt;$A87,0,IF(BK$3&gt;($A87-1+'Parameters '!$B$22),0,BJ86))</f>
        <v>0</v>
      </c>
      <c r="BL87" s="7" t="n">
        <f aca="false">IF(BL$3&lt;$A87,0,IF(BL$3&gt;($A87-1+'Parameters '!$B$22),0,BK86))</f>
        <v>0</v>
      </c>
      <c r="BM87" s="7" t="n">
        <f aca="false">IF(BM$3&lt;$A87,0,IF(BM$3&gt;($A87-1+'Parameters '!$B$22),0,BL86))</f>
        <v>0</v>
      </c>
      <c r="BN87" s="7" t="n">
        <f aca="false">IF(BN$3&lt;$A87,0,IF(BN$3&gt;($A87-1+'Parameters '!$B$22),0,BM86))</f>
        <v>0</v>
      </c>
      <c r="BO87" s="7" t="n">
        <f aca="false">IF(BO$3&lt;$A87,0,IF(BO$3&gt;($A87-1+'Parameters '!$B$22),0,BN86))</f>
        <v>0</v>
      </c>
      <c r="BP87" s="7" t="n">
        <f aca="false">IF(BP$3&lt;$A87,0,IF(BP$3&gt;($A87-1+'Parameters '!$B$22),0,BO86))</f>
        <v>0</v>
      </c>
      <c r="BQ87" s="7" t="n">
        <f aca="false">IF(BQ$3&lt;$A87,0,IF(BQ$3&gt;($A87-1+'Parameters '!$B$22),0,BP86))</f>
        <v>0</v>
      </c>
      <c r="BR87" s="7" t="n">
        <f aca="false">IF(BR$3&lt;$A87,0,IF(BR$3&gt;($A87-1+'Parameters '!$B$22),0,BQ86))</f>
        <v>0</v>
      </c>
      <c r="BS87" s="7" t="n">
        <f aca="false">IF(BS$3&lt;$A87,0,IF(BS$3&gt;($A87-1+'Parameters '!$B$22),0,BR86))</f>
        <v>0</v>
      </c>
      <c r="BT87" s="7" t="n">
        <f aca="false">IF(BT$3&lt;$A87,0,IF(BT$3&gt;($A87-1+'Parameters '!$B$22),0,BS86))</f>
        <v>0</v>
      </c>
      <c r="BU87" s="7" t="n">
        <f aca="false">IF(BU$3&lt;$A87,0,IF(BU$3&gt;($A87-1+'Parameters '!$B$22),0,BT86))</f>
        <v>0</v>
      </c>
      <c r="BV87" s="7" t="n">
        <f aca="false">IF(BV$3&lt;$A87,0,IF(BV$3&gt;($A87-1+'Parameters '!$B$22),0,BU86))</f>
        <v>0</v>
      </c>
      <c r="BW87" s="7" t="n">
        <f aca="false">IF(BW$3&lt;$A87,0,IF(BW$3&gt;($A87-1+'Parameters '!$B$22),0,BV86))</f>
        <v>0</v>
      </c>
      <c r="BX87" s="7" t="n">
        <f aca="false">IF(BX$3&lt;$A87,0,IF(BX$3&gt;($A87-1+'Parameters '!$B$22),0,BW86))</f>
        <v>0</v>
      </c>
      <c r="BY87" s="7" t="n">
        <f aca="false">IF(BY$3&lt;$A87,0,IF(BY$3&gt;($A87-1+'Parameters '!$B$22),0,BX86))</f>
        <v>0</v>
      </c>
      <c r="BZ87" s="7" t="n">
        <f aca="false">IF(BZ$3&lt;$A87,0,IF(BZ$3&gt;($A87-1+'Parameters '!$B$22),0,BY86))</f>
        <v>0</v>
      </c>
      <c r="CA87" s="7" t="n">
        <f aca="false">IF(CA$3&lt;$A87,0,IF(CA$3&gt;($A87-1+'Parameters '!$B$22),0,BZ86))</f>
        <v>0</v>
      </c>
      <c r="CB87" s="7" t="n">
        <f aca="false">IF(CB$3&lt;$A87,0,IF(CB$3&gt;($A87-1+'Parameters '!$B$22),0,CA86))</f>
        <v>0</v>
      </c>
      <c r="CC87" s="7" t="n">
        <f aca="false">IF(CC$3&lt;$A87,0,IF(CC$3&gt;($A87-1+'Parameters '!$B$22),0,CB86))</f>
        <v>0</v>
      </c>
      <c r="CD87" s="7" t="n">
        <f aca="false">IF(CD$3&lt;$A87,0,IF(CD$3&gt;($A87-1+'Parameters '!$B$22),0,CC86))</f>
        <v>0</v>
      </c>
      <c r="CE87" s="7" t="n">
        <f aca="false">IF(CE$3&lt;$A87,0,IF(CE$3&gt;($A87-1+'Parameters '!$B$22),0,CD86))</f>
        <v>0</v>
      </c>
      <c r="CF87" s="7" t="n">
        <f aca="false">IF(CF$3&lt;$A87,0,IF(CF$3&gt;($A87-1+'Parameters '!$B$22),0,CE86))</f>
        <v>0</v>
      </c>
      <c r="CG87" s="7" t="n">
        <f aca="false">IF(CG$3&lt;$A87,0,IF(CG$3&gt;($A87-1+'Parameters '!$B$22),0,CF86))</f>
        <v>1174513.79164127</v>
      </c>
      <c r="CH87" s="7" t="n">
        <f aca="false">IF(CH$3&lt;$A87,0,IF(CH$3&gt;($A87-1+'Parameters '!$B$22),0,CG86))</f>
        <v>486499.541692062</v>
      </c>
      <c r="CI87" s="7" t="n">
        <f aca="false">IF(CI$3&lt;$A87,0,IF(CI$3&gt;($A87-1+'Parameters '!$B$22),0,CH86))</f>
        <v>373304.227979714</v>
      </c>
      <c r="CJ87" s="7" t="n">
        <f aca="false">IF(CJ$3&lt;$A87,0,IF(CJ$3&gt;($A87-1+'Parameters '!$B$22),0,CI86))</f>
        <v>314710.021969495</v>
      </c>
      <c r="CK87" s="7" t="n">
        <f aca="false">IF(CK$3&lt;$A87,0,IF(CK$3&gt;($A87-1+'Parameters '!$B$22),0,CJ86))</f>
        <v>277265.095338364</v>
      </c>
      <c r="CL87" s="7" t="n">
        <f aca="false">IF(CL$3&lt;$A87,0,IF(CL$3&gt;($A87-1+'Parameters '!$B$22),0,CK86))</f>
        <v>250666.806761766</v>
      </c>
      <c r="CM87" s="7" t="n">
        <f aca="false">IF(CM$3&lt;$A87,0,IF(CM$3&gt;($A87-1+'Parameters '!$B$22),0,CL86))</f>
        <v>230511.918715664</v>
      </c>
      <c r="CN87" s="7" t="n">
        <f aca="false">IF(CN$3&lt;$A87,0,IF(CN$3&gt;($A87-1+'Parameters '!$B$22),0,CM86))</f>
        <v>214555.26256833</v>
      </c>
      <c r="CO87" s="7" t="n">
        <f aca="false">IF(CO$3&lt;$A87,0,IF(CO$3&gt;($A87-1+'Parameters '!$B$22),0,CN86))</f>
        <v>201514.708257147</v>
      </c>
      <c r="CP87" s="7" t="n">
        <f aca="false">IF(CP$3&lt;$A87,0,IF(CP$3&gt;($A87-1+'Parameters '!$B$22),0,CO86))</f>
        <v>190597.349943037</v>
      </c>
      <c r="CQ87" s="7" t="n">
        <f aca="false">IF(CQ$3&lt;$A87,0,IF(CQ$3&gt;($A87-1+'Parameters '!$B$22),0,CP86))</f>
        <v>181282.833104907</v>
      </c>
      <c r="CR87" s="7" t="n">
        <f aca="false">IF(CR$3&lt;$A87,0,IF(CR$3&gt;($A87-1+'Parameters '!$B$22),0,CQ86))</f>
        <v>173213.564654339</v>
      </c>
      <c r="CS87" s="7" t="n">
        <f aca="false">IF(CS$3&lt;$A87,0,IF(CS$3&gt;($A87-1+'Parameters '!$B$22),0,CR86))</f>
        <v>166134.576876136</v>
      </c>
      <c r="CT87" s="7" t="n">
        <f aca="false">IF(CT$3&lt;$A87,0,IF(CT$3&gt;($A87-1+'Parameters '!$B$22),0,CS86))</f>
        <v>159858.504860201</v>
      </c>
      <c r="CU87" s="7" t="n">
        <f aca="false">IF(CU$3&lt;$A87,0,IF(CU$3&gt;($A87-1+'Parameters '!$B$22),0,CT86))</f>
        <v>154244.150555138</v>
      </c>
      <c r="CV87" s="7" t="n">
        <f aca="false">IF(CV$3&lt;$A87,0,IF(CV$3&gt;($A87-1+'Parameters '!$B$22),0,CU86))</f>
        <v>149182.811647514</v>
      </c>
      <c r="CW87" s="7" t="n">
        <f aca="false">IF(CW$3&lt;$A87,0,IF(CW$3&gt;($A87-1+'Parameters '!$B$22),0,CV86))</f>
        <v>144589.25511657</v>
      </c>
      <c r="CX87" s="7" t="n">
        <f aca="false">SUM(B87:CW87)</f>
        <v>4842644.42168166</v>
      </c>
    </row>
    <row r="88" customFormat="false" ht="12.75" hidden="false" customHeight="false" outlineLevel="0" collapsed="false">
      <c r="A88" s="7" t="n">
        <v>85</v>
      </c>
      <c r="B88" s="7" t="n">
        <f aca="false">IF(B$3&lt;$A88,0,IF(B$3&gt;($A88-1+'Parameters '!$B$22),0,'Parameters '!$B$7/'Parameters '!$B$22))</f>
        <v>0</v>
      </c>
      <c r="C88" s="7" t="n">
        <f aca="false">IF(C$3&lt;$A88,0,IF(C$3&gt;($A88-1+'Parameters '!$B$22),0,B87))</f>
        <v>0</v>
      </c>
      <c r="D88" s="7" t="n">
        <f aca="false">IF(D$3&lt;$A88,0,IF(D$3&gt;($A88-1+'Parameters '!$B$22),0,C87))</f>
        <v>0</v>
      </c>
      <c r="E88" s="7" t="n">
        <f aca="false">IF(E$3&lt;$A88,0,IF(E$3&gt;($A88-1+'Parameters '!$B$22),0,D87))</f>
        <v>0</v>
      </c>
      <c r="F88" s="7" t="n">
        <f aca="false">IF(F$3&lt;$A88,0,IF(F$3&gt;($A88-1+'Parameters '!$B$22),0,E87))</f>
        <v>0</v>
      </c>
      <c r="G88" s="7" t="n">
        <f aca="false">IF(G$3&lt;$A88,0,IF(G$3&gt;($A88-1+'Parameters '!$B$22),0,F87))</f>
        <v>0</v>
      </c>
      <c r="H88" s="7" t="n">
        <f aca="false">IF(H$3&lt;$A88,0,IF(H$3&gt;($A88-1+'Parameters '!$B$22),0,G87))</f>
        <v>0</v>
      </c>
      <c r="I88" s="7" t="n">
        <f aca="false">IF(I$3&lt;$A88,0,IF(I$3&gt;($A88-1+'Parameters '!$B$22),0,H87))</f>
        <v>0</v>
      </c>
      <c r="J88" s="7" t="n">
        <f aca="false">IF(J$3&lt;$A88,0,IF(J$3&gt;($A88-1+'Parameters '!$B$22),0,I87))</f>
        <v>0</v>
      </c>
      <c r="K88" s="7" t="n">
        <f aca="false">IF(K$3&lt;$A88,0,IF(K$3&gt;($A88-1+'Parameters '!$B$22),0,J87))</f>
        <v>0</v>
      </c>
      <c r="L88" s="7" t="n">
        <f aca="false">IF(L$3&lt;$A88,0,IF(L$3&gt;($A88-1+'Parameters '!$B$22),0,K87))</f>
        <v>0</v>
      </c>
      <c r="M88" s="7" t="n">
        <f aca="false">IF(M$3&lt;$A88,0,IF(M$3&gt;($A88-1+'Parameters '!$B$22),0,L87))</f>
        <v>0</v>
      </c>
      <c r="N88" s="7" t="n">
        <f aca="false">IF(N$3&lt;$A88,0,IF(N$3&gt;($A88-1+'Parameters '!$B$22),0,M87))</f>
        <v>0</v>
      </c>
      <c r="O88" s="7" t="n">
        <f aca="false">IF(O$3&lt;$A88,0,IF(O$3&gt;($A88-1+'Parameters '!$B$22),0,N87))</f>
        <v>0</v>
      </c>
      <c r="P88" s="7" t="n">
        <f aca="false">IF(P$3&lt;$A88,0,IF(P$3&gt;($A88-1+'Parameters '!$B$22),0,O87))</f>
        <v>0</v>
      </c>
      <c r="Q88" s="7" t="n">
        <f aca="false">IF(Q$3&lt;$A88,0,IF(Q$3&gt;($A88-1+'Parameters '!$B$22),0,P87))</f>
        <v>0</v>
      </c>
      <c r="R88" s="7" t="n">
        <f aca="false">IF(R$3&lt;$A88,0,IF(R$3&gt;($A88-1+'Parameters '!$B$22),0,Q87))</f>
        <v>0</v>
      </c>
      <c r="S88" s="7" t="n">
        <f aca="false">IF(S$3&lt;$A88,0,IF(S$3&gt;($A88-1+'Parameters '!$B$22),0,R87))</f>
        <v>0</v>
      </c>
      <c r="T88" s="7" t="n">
        <f aca="false">IF(T$3&lt;$A88,0,IF(T$3&gt;($A88-1+'Parameters '!$B$22),0,S87))</f>
        <v>0</v>
      </c>
      <c r="U88" s="7" t="n">
        <f aca="false">IF(U$3&lt;$A88,0,IF(U$3&gt;($A88-1+'Parameters '!$B$22),0,T87))</f>
        <v>0</v>
      </c>
      <c r="V88" s="7" t="n">
        <f aca="false">IF(V$3&lt;$A88,0,IF(V$3&gt;($A88-1+'Parameters '!$B$22),0,U87))</f>
        <v>0</v>
      </c>
      <c r="W88" s="7" t="n">
        <f aca="false">IF(W$3&lt;$A88,0,IF(W$3&gt;($A88-1+'Parameters '!$B$22),0,V87))</f>
        <v>0</v>
      </c>
      <c r="X88" s="7" t="n">
        <f aca="false">IF(X$3&lt;$A88,0,IF(X$3&gt;($A88-1+'Parameters '!$B$22),0,W87))</f>
        <v>0</v>
      </c>
      <c r="Y88" s="7" t="n">
        <f aca="false">IF(Y$3&lt;$A88,0,IF(Y$3&gt;($A88-1+'Parameters '!$B$22),0,X87))</f>
        <v>0</v>
      </c>
      <c r="Z88" s="7" t="n">
        <f aca="false">IF(Z$3&lt;$A88,0,IF(Z$3&gt;($A88-1+'Parameters '!$B$22),0,Y87))</f>
        <v>0</v>
      </c>
      <c r="AA88" s="7" t="n">
        <f aca="false">IF(AA$3&lt;$A88,0,IF(AA$3&gt;($A88-1+'Parameters '!$B$22),0,Z87))</f>
        <v>0</v>
      </c>
      <c r="AB88" s="7" t="n">
        <f aca="false">IF(AB$3&lt;$A88,0,IF(AB$3&gt;($A88-1+'Parameters '!$B$22),0,AA87))</f>
        <v>0</v>
      </c>
      <c r="AC88" s="7" t="n">
        <f aca="false">IF(AC$3&lt;$A88,0,IF(AC$3&gt;($A88-1+'Parameters '!$B$22),0,AB87))</f>
        <v>0</v>
      </c>
      <c r="AD88" s="7" t="n">
        <f aca="false">IF(AD$3&lt;$A88,0,IF(AD$3&gt;($A88-1+'Parameters '!$B$22),0,AC87))</f>
        <v>0</v>
      </c>
      <c r="AE88" s="7" t="n">
        <f aca="false">IF(AE$3&lt;$A88,0,IF(AE$3&gt;($A88-1+'Parameters '!$B$22),0,AD87))</f>
        <v>0</v>
      </c>
      <c r="AF88" s="7" t="n">
        <f aca="false">IF(AF$3&lt;$A88,0,IF(AF$3&gt;($A88-1+'Parameters '!$B$22),0,AE87))</f>
        <v>0</v>
      </c>
      <c r="AG88" s="7" t="n">
        <f aca="false">IF(AG$3&lt;$A88,0,IF(AG$3&gt;($A88-1+'Parameters '!$B$22),0,AF87))</f>
        <v>0</v>
      </c>
      <c r="AH88" s="7" t="n">
        <f aca="false">IF(AH$3&lt;$A88,0,IF(AH$3&gt;($A88-1+'Parameters '!$B$22),0,AG87))</f>
        <v>0</v>
      </c>
      <c r="AI88" s="7" t="n">
        <f aca="false">IF(AI$3&lt;$A88,0,IF(AI$3&gt;($A88-1+'Parameters '!$B$22),0,AH87))</f>
        <v>0</v>
      </c>
      <c r="AJ88" s="7" t="n">
        <f aca="false">IF(AJ$3&lt;$A88,0,IF(AJ$3&gt;($A88-1+'Parameters '!$B$22),0,AI87))</f>
        <v>0</v>
      </c>
      <c r="AK88" s="7" t="n">
        <f aca="false">IF(AK$3&lt;$A88,0,IF(AK$3&gt;($A88-1+'Parameters '!$B$22),0,AJ87))</f>
        <v>0</v>
      </c>
      <c r="AL88" s="7" t="n">
        <f aca="false">IF(AL$3&lt;$A88,0,IF(AL$3&gt;($A88-1+'Parameters '!$B$22),0,AK87))</f>
        <v>0</v>
      </c>
      <c r="AM88" s="7" t="n">
        <f aca="false">IF(AM$3&lt;$A88,0,IF(AM$3&gt;($A88-1+'Parameters '!$B$22),0,AL87))</f>
        <v>0</v>
      </c>
      <c r="AN88" s="7" t="n">
        <f aca="false">IF(AN$3&lt;$A88,0,IF(AN$3&gt;($A88-1+'Parameters '!$B$22),0,AM87))</f>
        <v>0</v>
      </c>
      <c r="AO88" s="7" t="n">
        <f aca="false">IF(AO$3&lt;$A88,0,IF(AO$3&gt;($A88-1+'Parameters '!$B$22),0,AN87))</f>
        <v>0</v>
      </c>
      <c r="AP88" s="7" t="n">
        <f aca="false">IF(AP$3&lt;$A88,0,IF(AP$3&gt;($A88-1+'Parameters '!$B$22),0,AO87))</f>
        <v>0</v>
      </c>
      <c r="AQ88" s="7" t="n">
        <f aca="false">IF(AQ$3&lt;$A88,0,IF(AQ$3&gt;($A88-1+'Parameters '!$B$22),0,AP87))</f>
        <v>0</v>
      </c>
      <c r="AR88" s="7" t="n">
        <f aca="false">IF(AR$3&lt;$A88,0,IF(AR$3&gt;($A88-1+'Parameters '!$B$22),0,AQ87))</f>
        <v>0</v>
      </c>
      <c r="AS88" s="7" t="n">
        <f aca="false">IF(AS$3&lt;$A88,0,IF(AS$3&gt;($A88-1+'Parameters '!$B$22),0,AR87))</f>
        <v>0</v>
      </c>
      <c r="AT88" s="7" t="n">
        <f aca="false">IF(AT$3&lt;$A88,0,IF(AT$3&gt;($A88-1+'Parameters '!$B$22),0,AS87))</f>
        <v>0</v>
      </c>
      <c r="AU88" s="7" t="n">
        <f aca="false">IF(AU$3&lt;$A88,0,IF(AU$3&gt;($A88-1+'Parameters '!$B$22),0,AT87))</f>
        <v>0</v>
      </c>
      <c r="AV88" s="7" t="n">
        <f aca="false">IF(AV$3&lt;$A88,0,IF(AV$3&gt;($A88-1+'Parameters '!$B$22),0,AU87))</f>
        <v>0</v>
      </c>
      <c r="AW88" s="7" t="n">
        <f aca="false">IF(AW$3&lt;$A88,0,IF(AW$3&gt;($A88-1+'Parameters '!$B$22),0,AV87))</f>
        <v>0</v>
      </c>
      <c r="AX88" s="7" t="n">
        <f aca="false">IF(AX$3&lt;$A88,0,IF(AX$3&gt;($A88-1+'Parameters '!$B$22),0,AW87))</f>
        <v>0</v>
      </c>
      <c r="AY88" s="7" t="n">
        <f aca="false">IF(AY$3&lt;$A88,0,IF(AY$3&gt;($A88-1+'Parameters '!$B$22),0,AX87))</f>
        <v>0</v>
      </c>
      <c r="AZ88" s="7" t="n">
        <f aca="false">IF(AZ$3&lt;$A88,0,IF(AZ$3&gt;($A88-1+'Parameters '!$B$22),0,AY87))</f>
        <v>0</v>
      </c>
      <c r="BA88" s="7" t="n">
        <f aca="false">IF(BA$3&lt;$A88,0,IF(BA$3&gt;($A88-1+'Parameters '!$B$22),0,AZ87))</f>
        <v>0</v>
      </c>
      <c r="BB88" s="7" t="n">
        <f aca="false">IF(BB$3&lt;$A88,0,IF(BB$3&gt;($A88-1+'Parameters '!$B$22),0,BA87))</f>
        <v>0</v>
      </c>
      <c r="BC88" s="7" t="n">
        <f aca="false">IF(BC$3&lt;$A88,0,IF(BC$3&gt;($A88-1+'Parameters '!$B$22),0,BB87))</f>
        <v>0</v>
      </c>
      <c r="BD88" s="7" t="n">
        <f aca="false">IF(BD$3&lt;$A88,0,IF(BD$3&gt;($A88-1+'Parameters '!$B$22),0,BC87))</f>
        <v>0</v>
      </c>
      <c r="BE88" s="7" t="n">
        <f aca="false">IF(BE$3&lt;$A88,0,IF(BE$3&gt;($A88-1+'Parameters '!$B$22),0,BD87))</f>
        <v>0</v>
      </c>
      <c r="BF88" s="7" t="n">
        <f aca="false">IF(BF$3&lt;$A88,0,IF(BF$3&gt;($A88-1+'Parameters '!$B$22),0,BE87))</f>
        <v>0</v>
      </c>
      <c r="BG88" s="7" t="n">
        <f aca="false">IF(BG$3&lt;$A88,0,IF(BG$3&gt;($A88-1+'Parameters '!$B$22),0,BF87))</f>
        <v>0</v>
      </c>
      <c r="BH88" s="7" t="n">
        <f aca="false">IF(BH$3&lt;$A88,0,IF(BH$3&gt;($A88-1+'Parameters '!$B$22),0,BG87))</f>
        <v>0</v>
      </c>
      <c r="BI88" s="7" t="n">
        <f aca="false">IF(BI$3&lt;$A88,0,IF(BI$3&gt;($A88-1+'Parameters '!$B$22),0,BH87))</f>
        <v>0</v>
      </c>
      <c r="BJ88" s="7" t="n">
        <f aca="false">IF(BJ$3&lt;$A88,0,IF(BJ$3&gt;($A88-1+'Parameters '!$B$22),0,BI87))</f>
        <v>0</v>
      </c>
      <c r="BK88" s="7" t="n">
        <f aca="false">IF(BK$3&lt;$A88,0,IF(BK$3&gt;($A88-1+'Parameters '!$B$22),0,BJ87))</f>
        <v>0</v>
      </c>
      <c r="BL88" s="7" t="n">
        <f aca="false">IF(BL$3&lt;$A88,0,IF(BL$3&gt;($A88-1+'Parameters '!$B$22),0,BK87))</f>
        <v>0</v>
      </c>
      <c r="BM88" s="7" t="n">
        <f aca="false">IF(BM$3&lt;$A88,0,IF(BM$3&gt;($A88-1+'Parameters '!$B$22),0,BL87))</f>
        <v>0</v>
      </c>
      <c r="BN88" s="7" t="n">
        <f aca="false">IF(BN$3&lt;$A88,0,IF(BN$3&gt;($A88-1+'Parameters '!$B$22),0,BM87))</f>
        <v>0</v>
      </c>
      <c r="BO88" s="7" t="n">
        <f aca="false">IF(BO$3&lt;$A88,0,IF(BO$3&gt;($A88-1+'Parameters '!$B$22),0,BN87))</f>
        <v>0</v>
      </c>
      <c r="BP88" s="7" t="n">
        <f aca="false">IF(BP$3&lt;$A88,0,IF(BP$3&gt;($A88-1+'Parameters '!$B$22),0,BO87))</f>
        <v>0</v>
      </c>
      <c r="BQ88" s="7" t="n">
        <f aca="false">IF(BQ$3&lt;$A88,0,IF(BQ$3&gt;($A88-1+'Parameters '!$B$22),0,BP87))</f>
        <v>0</v>
      </c>
      <c r="BR88" s="7" t="n">
        <f aca="false">IF(BR$3&lt;$A88,0,IF(BR$3&gt;($A88-1+'Parameters '!$B$22),0,BQ87))</f>
        <v>0</v>
      </c>
      <c r="BS88" s="7" t="n">
        <f aca="false">IF(BS$3&lt;$A88,0,IF(BS$3&gt;($A88-1+'Parameters '!$B$22),0,BR87))</f>
        <v>0</v>
      </c>
      <c r="BT88" s="7" t="n">
        <f aca="false">IF(BT$3&lt;$A88,0,IF(BT$3&gt;($A88-1+'Parameters '!$B$22),0,BS87))</f>
        <v>0</v>
      </c>
      <c r="BU88" s="7" t="n">
        <f aca="false">IF(BU$3&lt;$A88,0,IF(BU$3&gt;($A88-1+'Parameters '!$B$22),0,BT87))</f>
        <v>0</v>
      </c>
      <c r="BV88" s="7" t="n">
        <f aca="false">IF(BV$3&lt;$A88,0,IF(BV$3&gt;($A88-1+'Parameters '!$B$22),0,BU87))</f>
        <v>0</v>
      </c>
      <c r="BW88" s="7" t="n">
        <f aca="false">IF(BW$3&lt;$A88,0,IF(BW$3&gt;($A88-1+'Parameters '!$B$22),0,BV87))</f>
        <v>0</v>
      </c>
      <c r="BX88" s="7" t="n">
        <f aca="false">IF(BX$3&lt;$A88,0,IF(BX$3&gt;($A88-1+'Parameters '!$B$22),0,BW87))</f>
        <v>0</v>
      </c>
      <c r="BY88" s="7" t="n">
        <f aca="false">IF(BY$3&lt;$A88,0,IF(BY$3&gt;($A88-1+'Parameters '!$B$22),0,BX87))</f>
        <v>0</v>
      </c>
      <c r="BZ88" s="7" t="n">
        <f aca="false">IF(BZ$3&lt;$A88,0,IF(BZ$3&gt;($A88-1+'Parameters '!$B$22),0,BY87))</f>
        <v>0</v>
      </c>
      <c r="CA88" s="7" t="n">
        <f aca="false">IF(CA$3&lt;$A88,0,IF(CA$3&gt;($A88-1+'Parameters '!$B$22),0,BZ87))</f>
        <v>0</v>
      </c>
      <c r="CB88" s="7" t="n">
        <f aca="false">IF(CB$3&lt;$A88,0,IF(CB$3&gt;($A88-1+'Parameters '!$B$22),0,CA87))</f>
        <v>0</v>
      </c>
      <c r="CC88" s="7" t="n">
        <f aca="false">IF(CC$3&lt;$A88,0,IF(CC$3&gt;($A88-1+'Parameters '!$B$22),0,CB87))</f>
        <v>0</v>
      </c>
      <c r="CD88" s="7" t="n">
        <f aca="false">IF(CD$3&lt;$A88,0,IF(CD$3&gt;($A88-1+'Parameters '!$B$22),0,CC87))</f>
        <v>0</v>
      </c>
      <c r="CE88" s="7" t="n">
        <f aca="false">IF(CE$3&lt;$A88,0,IF(CE$3&gt;($A88-1+'Parameters '!$B$22),0,CD87))</f>
        <v>0</v>
      </c>
      <c r="CF88" s="7" t="n">
        <f aca="false">IF(CF$3&lt;$A88,0,IF(CF$3&gt;($A88-1+'Parameters '!$B$22),0,CE87))</f>
        <v>0</v>
      </c>
      <c r="CG88" s="7" t="n">
        <f aca="false">IF(CG$3&lt;$A88,0,IF(CG$3&gt;($A88-1+'Parameters '!$B$22),0,CF87))</f>
        <v>0</v>
      </c>
      <c r="CH88" s="7" t="n">
        <f aca="false">IF(CH$3&lt;$A88,0,IF(CH$3&gt;($A88-1+'Parameters '!$B$22),0,CG87))</f>
        <v>1174513.79164127</v>
      </c>
      <c r="CI88" s="7" t="n">
        <f aca="false">IF(CI$3&lt;$A88,0,IF(CI$3&gt;($A88-1+'Parameters '!$B$22),0,CH87))</f>
        <v>486499.541692062</v>
      </c>
      <c r="CJ88" s="7" t="n">
        <f aca="false">IF(CJ$3&lt;$A88,0,IF(CJ$3&gt;($A88-1+'Parameters '!$B$22),0,CI87))</f>
        <v>373304.227979714</v>
      </c>
      <c r="CK88" s="7" t="n">
        <f aca="false">IF(CK$3&lt;$A88,0,IF(CK$3&gt;($A88-1+'Parameters '!$B$22),0,CJ87))</f>
        <v>314710.021969495</v>
      </c>
      <c r="CL88" s="7" t="n">
        <f aca="false">IF(CL$3&lt;$A88,0,IF(CL$3&gt;($A88-1+'Parameters '!$B$22),0,CK87))</f>
        <v>277265.095338364</v>
      </c>
      <c r="CM88" s="7" t="n">
        <f aca="false">IF(CM$3&lt;$A88,0,IF(CM$3&gt;($A88-1+'Parameters '!$B$22),0,CL87))</f>
        <v>250666.806761766</v>
      </c>
      <c r="CN88" s="7" t="n">
        <f aca="false">IF(CN$3&lt;$A88,0,IF(CN$3&gt;($A88-1+'Parameters '!$B$22),0,CM87))</f>
        <v>230511.918715664</v>
      </c>
      <c r="CO88" s="7" t="n">
        <f aca="false">IF(CO$3&lt;$A88,0,IF(CO$3&gt;($A88-1+'Parameters '!$B$22),0,CN87))</f>
        <v>214555.26256833</v>
      </c>
      <c r="CP88" s="7" t="n">
        <f aca="false">IF(CP$3&lt;$A88,0,IF(CP$3&gt;($A88-1+'Parameters '!$B$22),0,CO87))</f>
        <v>201514.708257147</v>
      </c>
      <c r="CQ88" s="7" t="n">
        <f aca="false">IF(CQ$3&lt;$A88,0,IF(CQ$3&gt;($A88-1+'Parameters '!$B$22),0,CP87))</f>
        <v>190597.349943037</v>
      </c>
      <c r="CR88" s="7" t="n">
        <f aca="false">IF(CR$3&lt;$A88,0,IF(CR$3&gt;($A88-1+'Parameters '!$B$22),0,CQ87))</f>
        <v>181282.833104907</v>
      </c>
      <c r="CS88" s="7" t="n">
        <f aca="false">IF(CS$3&lt;$A88,0,IF(CS$3&gt;($A88-1+'Parameters '!$B$22),0,CR87))</f>
        <v>173213.564654339</v>
      </c>
      <c r="CT88" s="7" t="n">
        <f aca="false">IF(CT$3&lt;$A88,0,IF(CT$3&gt;($A88-1+'Parameters '!$B$22),0,CS87))</f>
        <v>166134.576876136</v>
      </c>
      <c r="CU88" s="7" t="n">
        <f aca="false">IF(CU$3&lt;$A88,0,IF(CU$3&gt;($A88-1+'Parameters '!$B$22),0,CT87))</f>
        <v>159858.504860201</v>
      </c>
      <c r="CV88" s="7" t="n">
        <f aca="false">IF(CV$3&lt;$A88,0,IF(CV$3&gt;($A88-1+'Parameters '!$B$22),0,CU87))</f>
        <v>154244.150555138</v>
      </c>
      <c r="CW88" s="7" t="n">
        <f aca="false">IF(CW$3&lt;$A88,0,IF(CW$3&gt;($A88-1+'Parameters '!$B$22),0,CV87))</f>
        <v>149182.811647514</v>
      </c>
      <c r="CX88" s="7" t="n">
        <f aca="false">SUM(B88:CW88)</f>
        <v>4698055.16656509</v>
      </c>
    </row>
    <row r="89" customFormat="false" ht="12.75" hidden="false" customHeight="false" outlineLevel="0" collapsed="false">
      <c r="A89" s="7" t="n">
        <v>86</v>
      </c>
      <c r="B89" s="7" t="n">
        <f aca="false">IF(B$3&lt;$A89,0,IF(B$3&gt;($A89-1+'Parameters '!$B$22),0,'Parameters '!$B$7/'Parameters '!$B$22))</f>
        <v>0</v>
      </c>
      <c r="C89" s="7" t="n">
        <f aca="false">IF(C$3&lt;$A89,0,IF(C$3&gt;($A89-1+'Parameters '!$B$22),0,B88))</f>
        <v>0</v>
      </c>
      <c r="D89" s="7" t="n">
        <f aca="false">IF(D$3&lt;$A89,0,IF(D$3&gt;($A89-1+'Parameters '!$B$22),0,C88))</f>
        <v>0</v>
      </c>
      <c r="E89" s="7" t="n">
        <f aca="false">IF(E$3&lt;$A89,0,IF(E$3&gt;($A89-1+'Parameters '!$B$22),0,D88))</f>
        <v>0</v>
      </c>
      <c r="F89" s="7" t="n">
        <f aca="false">IF(F$3&lt;$A89,0,IF(F$3&gt;($A89-1+'Parameters '!$B$22),0,E88))</f>
        <v>0</v>
      </c>
      <c r="G89" s="7" t="n">
        <f aca="false">IF(G$3&lt;$A89,0,IF(G$3&gt;($A89-1+'Parameters '!$B$22),0,F88))</f>
        <v>0</v>
      </c>
      <c r="H89" s="7" t="n">
        <f aca="false">IF(H$3&lt;$A89,0,IF(H$3&gt;($A89-1+'Parameters '!$B$22),0,G88))</f>
        <v>0</v>
      </c>
      <c r="I89" s="7" t="n">
        <f aca="false">IF(I$3&lt;$A89,0,IF(I$3&gt;($A89-1+'Parameters '!$B$22),0,H88))</f>
        <v>0</v>
      </c>
      <c r="J89" s="7" t="n">
        <f aca="false">IF(J$3&lt;$A89,0,IF(J$3&gt;($A89-1+'Parameters '!$B$22),0,I88))</f>
        <v>0</v>
      </c>
      <c r="K89" s="7" t="n">
        <f aca="false">IF(K$3&lt;$A89,0,IF(K$3&gt;($A89-1+'Parameters '!$B$22),0,J88))</f>
        <v>0</v>
      </c>
      <c r="L89" s="7" t="n">
        <f aca="false">IF(L$3&lt;$A89,0,IF(L$3&gt;($A89-1+'Parameters '!$B$22),0,K88))</f>
        <v>0</v>
      </c>
      <c r="M89" s="7" t="n">
        <f aca="false">IF(M$3&lt;$A89,0,IF(M$3&gt;($A89-1+'Parameters '!$B$22),0,L88))</f>
        <v>0</v>
      </c>
      <c r="N89" s="7" t="n">
        <f aca="false">IF(N$3&lt;$A89,0,IF(N$3&gt;($A89-1+'Parameters '!$B$22),0,M88))</f>
        <v>0</v>
      </c>
      <c r="O89" s="7" t="n">
        <f aca="false">IF(O$3&lt;$A89,0,IF(O$3&gt;($A89-1+'Parameters '!$B$22),0,N88))</f>
        <v>0</v>
      </c>
      <c r="P89" s="7" t="n">
        <f aca="false">IF(P$3&lt;$A89,0,IF(P$3&gt;($A89-1+'Parameters '!$B$22),0,O88))</f>
        <v>0</v>
      </c>
      <c r="Q89" s="7" t="n">
        <f aca="false">IF(Q$3&lt;$A89,0,IF(Q$3&gt;($A89-1+'Parameters '!$B$22),0,P88))</f>
        <v>0</v>
      </c>
      <c r="R89" s="7" t="n">
        <f aca="false">IF(R$3&lt;$A89,0,IF(R$3&gt;($A89-1+'Parameters '!$B$22),0,Q88))</f>
        <v>0</v>
      </c>
      <c r="S89" s="7" t="n">
        <f aca="false">IF(S$3&lt;$A89,0,IF(S$3&gt;($A89-1+'Parameters '!$B$22),0,R88))</f>
        <v>0</v>
      </c>
      <c r="T89" s="7" t="n">
        <f aca="false">IF(T$3&lt;$A89,0,IF(T$3&gt;($A89-1+'Parameters '!$B$22),0,S88))</f>
        <v>0</v>
      </c>
      <c r="U89" s="7" t="n">
        <f aca="false">IF(U$3&lt;$A89,0,IF(U$3&gt;($A89-1+'Parameters '!$B$22),0,T88))</f>
        <v>0</v>
      </c>
      <c r="V89" s="7" t="n">
        <f aca="false">IF(V$3&lt;$A89,0,IF(V$3&gt;($A89-1+'Parameters '!$B$22),0,U88))</f>
        <v>0</v>
      </c>
      <c r="W89" s="7" t="n">
        <f aca="false">IF(W$3&lt;$A89,0,IF(W$3&gt;($A89-1+'Parameters '!$B$22),0,V88))</f>
        <v>0</v>
      </c>
      <c r="X89" s="7" t="n">
        <f aca="false">IF(X$3&lt;$A89,0,IF(X$3&gt;($A89-1+'Parameters '!$B$22),0,W88))</f>
        <v>0</v>
      </c>
      <c r="Y89" s="7" t="n">
        <f aca="false">IF(Y$3&lt;$A89,0,IF(Y$3&gt;($A89-1+'Parameters '!$B$22),0,X88))</f>
        <v>0</v>
      </c>
      <c r="Z89" s="7" t="n">
        <f aca="false">IF(Z$3&lt;$A89,0,IF(Z$3&gt;($A89-1+'Parameters '!$B$22),0,Y88))</f>
        <v>0</v>
      </c>
      <c r="AA89" s="7" t="n">
        <f aca="false">IF(AA$3&lt;$A89,0,IF(AA$3&gt;($A89-1+'Parameters '!$B$22),0,Z88))</f>
        <v>0</v>
      </c>
      <c r="AB89" s="7" t="n">
        <f aca="false">IF(AB$3&lt;$A89,0,IF(AB$3&gt;($A89-1+'Parameters '!$B$22),0,AA88))</f>
        <v>0</v>
      </c>
      <c r="AC89" s="7" t="n">
        <f aca="false">IF(AC$3&lt;$A89,0,IF(AC$3&gt;($A89-1+'Parameters '!$B$22),0,AB88))</f>
        <v>0</v>
      </c>
      <c r="AD89" s="7" t="n">
        <f aca="false">IF(AD$3&lt;$A89,0,IF(AD$3&gt;($A89-1+'Parameters '!$B$22),0,AC88))</f>
        <v>0</v>
      </c>
      <c r="AE89" s="7" t="n">
        <f aca="false">IF(AE$3&lt;$A89,0,IF(AE$3&gt;($A89-1+'Parameters '!$B$22),0,AD88))</f>
        <v>0</v>
      </c>
      <c r="AF89" s="7" t="n">
        <f aca="false">IF(AF$3&lt;$A89,0,IF(AF$3&gt;($A89-1+'Parameters '!$B$22),0,AE88))</f>
        <v>0</v>
      </c>
      <c r="AG89" s="7" t="n">
        <f aca="false">IF(AG$3&lt;$A89,0,IF(AG$3&gt;($A89-1+'Parameters '!$B$22),0,AF88))</f>
        <v>0</v>
      </c>
      <c r="AH89" s="7" t="n">
        <f aca="false">IF(AH$3&lt;$A89,0,IF(AH$3&gt;($A89-1+'Parameters '!$B$22),0,AG88))</f>
        <v>0</v>
      </c>
      <c r="AI89" s="7" t="n">
        <f aca="false">IF(AI$3&lt;$A89,0,IF(AI$3&gt;($A89-1+'Parameters '!$B$22),0,AH88))</f>
        <v>0</v>
      </c>
      <c r="AJ89" s="7" t="n">
        <f aca="false">IF(AJ$3&lt;$A89,0,IF(AJ$3&gt;($A89-1+'Parameters '!$B$22),0,AI88))</f>
        <v>0</v>
      </c>
      <c r="AK89" s="7" t="n">
        <f aca="false">IF(AK$3&lt;$A89,0,IF(AK$3&gt;($A89-1+'Parameters '!$B$22),0,AJ88))</f>
        <v>0</v>
      </c>
      <c r="AL89" s="7" t="n">
        <f aca="false">IF(AL$3&lt;$A89,0,IF(AL$3&gt;($A89-1+'Parameters '!$B$22),0,AK88))</f>
        <v>0</v>
      </c>
      <c r="AM89" s="7" t="n">
        <f aca="false">IF(AM$3&lt;$A89,0,IF(AM$3&gt;($A89-1+'Parameters '!$B$22),0,AL88))</f>
        <v>0</v>
      </c>
      <c r="AN89" s="7" t="n">
        <f aca="false">IF(AN$3&lt;$A89,0,IF(AN$3&gt;($A89-1+'Parameters '!$B$22),0,AM88))</f>
        <v>0</v>
      </c>
      <c r="AO89" s="7" t="n">
        <f aca="false">IF(AO$3&lt;$A89,0,IF(AO$3&gt;($A89-1+'Parameters '!$B$22),0,AN88))</f>
        <v>0</v>
      </c>
      <c r="AP89" s="7" t="n">
        <f aca="false">IF(AP$3&lt;$A89,0,IF(AP$3&gt;($A89-1+'Parameters '!$B$22),0,AO88))</f>
        <v>0</v>
      </c>
      <c r="AQ89" s="7" t="n">
        <f aca="false">IF(AQ$3&lt;$A89,0,IF(AQ$3&gt;($A89-1+'Parameters '!$B$22),0,AP88))</f>
        <v>0</v>
      </c>
      <c r="AR89" s="7" t="n">
        <f aca="false">IF(AR$3&lt;$A89,0,IF(AR$3&gt;($A89-1+'Parameters '!$B$22),0,AQ88))</f>
        <v>0</v>
      </c>
      <c r="AS89" s="7" t="n">
        <f aca="false">IF(AS$3&lt;$A89,0,IF(AS$3&gt;($A89-1+'Parameters '!$B$22),0,AR88))</f>
        <v>0</v>
      </c>
      <c r="AT89" s="7" t="n">
        <f aca="false">IF(AT$3&lt;$A89,0,IF(AT$3&gt;($A89-1+'Parameters '!$B$22),0,AS88))</f>
        <v>0</v>
      </c>
      <c r="AU89" s="7" t="n">
        <f aca="false">IF(AU$3&lt;$A89,0,IF(AU$3&gt;($A89-1+'Parameters '!$B$22),0,AT88))</f>
        <v>0</v>
      </c>
      <c r="AV89" s="7" t="n">
        <f aca="false">IF(AV$3&lt;$A89,0,IF(AV$3&gt;($A89-1+'Parameters '!$B$22),0,AU88))</f>
        <v>0</v>
      </c>
      <c r="AW89" s="7" t="n">
        <f aca="false">IF(AW$3&lt;$A89,0,IF(AW$3&gt;($A89-1+'Parameters '!$B$22),0,AV88))</f>
        <v>0</v>
      </c>
      <c r="AX89" s="7" t="n">
        <f aca="false">IF(AX$3&lt;$A89,0,IF(AX$3&gt;($A89-1+'Parameters '!$B$22),0,AW88))</f>
        <v>0</v>
      </c>
      <c r="AY89" s="7" t="n">
        <f aca="false">IF(AY$3&lt;$A89,0,IF(AY$3&gt;($A89-1+'Parameters '!$B$22),0,AX88))</f>
        <v>0</v>
      </c>
      <c r="AZ89" s="7" t="n">
        <f aca="false">IF(AZ$3&lt;$A89,0,IF(AZ$3&gt;($A89-1+'Parameters '!$B$22),0,AY88))</f>
        <v>0</v>
      </c>
      <c r="BA89" s="7" t="n">
        <f aca="false">IF(BA$3&lt;$A89,0,IF(BA$3&gt;($A89-1+'Parameters '!$B$22),0,AZ88))</f>
        <v>0</v>
      </c>
      <c r="BB89" s="7" t="n">
        <f aca="false">IF(BB$3&lt;$A89,0,IF(BB$3&gt;($A89-1+'Parameters '!$B$22),0,BA88))</f>
        <v>0</v>
      </c>
      <c r="BC89" s="7" t="n">
        <f aca="false">IF(BC$3&lt;$A89,0,IF(BC$3&gt;($A89-1+'Parameters '!$B$22),0,BB88))</f>
        <v>0</v>
      </c>
      <c r="BD89" s="7" t="n">
        <f aca="false">IF(BD$3&lt;$A89,0,IF(BD$3&gt;($A89-1+'Parameters '!$B$22),0,BC88))</f>
        <v>0</v>
      </c>
      <c r="BE89" s="7" t="n">
        <f aca="false">IF(BE$3&lt;$A89,0,IF(BE$3&gt;($A89-1+'Parameters '!$B$22),0,BD88))</f>
        <v>0</v>
      </c>
      <c r="BF89" s="7" t="n">
        <f aca="false">IF(BF$3&lt;$A89,0,IF(BF$3&gt;($A89-1+'Parameters '!$B$22),0,BE88))</f>
        <v>0</v>
      </c>
      <c r="BG89" s="7" t="n">
        <f aca="false">IF(BG$3&lt;$A89,0,IF(BG$3&gt;($A89-1+'Parameters '!$B$22),0,BF88))</f>
        <v>0</v>
      </c>
      <c r="BH89" s="7" t="n">
        <f aca="false">IF(BH$3&lt;$A89,0,IF(BH$3&gt;($A89-1+'Parameters '!$B$22),0,BG88))</f>
        <v>0</v>
      </c>
      <c r="BI89" s="7" t="n">
        <f aca="false">IF(BI$3&lt;$A89,0,IF(BI$3&gt;($A89-1+'Parameters '!$B$22),0,BH88))</f>
        <v>0</v>
      </c>
      <c r="BJ89" s="7" t="n">
        <f aca="false">IF(BJ$3&lt;$A89,0,IF(BJ$3&gt;($A89-1+'Parameters '!$B$22),0,BI88))</f>
        <v>0</v>
      </c>
      <c r="BK89" s="7" t="n">
        <f aca="false">IF(BK$3&lt;$A89,0,IF(BK$3&gt;($A89-1+'Parameters '!$B$22),0,BJ88))</f>
        <v>0</v>
      </c>
      <c r="BL89" s="7" t="n">
        <f aca="false">IF(BL$3&lt;$A89,0,IF(BL$3&gt;($A89-1+'Parameters '!$B$22),0,BK88))</f>
        <v>0</v>
      </c>
      <c r="BM89" s="7" t="n">
        <f aca="false">IF(BM$3&lt;$A89,0,IF(BM$3&gt;($A89-1+'Parameters '!$B$22),0,BL88))</f>
        <v>0</v>
      </c>
      <c r="BN89" s="7" t="n">
        <f aca="false">IF(BN$3&lt;$A89,0,IF(BN$3&gt;($A89-1+'Parameters '!$B$22),0,BM88))</f>
        <v>0</v>
      </c>
      <c r="BO89" s="7" t="n">
        <f aca="false">IF(BO$3&lt;$A89,0,IF(BO$3&gt;($A89-1+'Parameters '!$B$22),0,BN88))</f>
        <v>0</v>
      </c>
      <c r="BP89" s="7" t="n">
        <f aca="false">IF(BP$3&lt;$A89,0,IF(BP$3&gt;($A89-1+'Parameters '!$B$22),0,BO88))</f>
        <v>0</v>
      </c>
      <c r="BQ89" s="7" t="n">
        <f aca="false">IF(BQ$3&lt;$A89,0,IF(BQ$3&gt;($A89-1+'Parameters '!$B$22),0,BP88))</f>
        <v>0</v>
      </c>
      <c r="BR89" s="7" t="n">
        <f aca="false">IF(BR$3&lt;$A89,0,IF(BR$3&gt;($A89-1+'Parameters '!$B$22),0,BQ88))</f>
        <v>0</v>
      </c>
      <c r="BS89" s="7" t="n">
        <f aca="false">IF(BS$3&lt;$A89,0,IF(BS$3&gt;($A89-1+'Parameters '!$B$22),0,BR88))</f>
        <v>0</v>
      </c>
      <c r="BT89" s="7" t="n">
        <f aca="false">IF(BT$3&lt;$A89,0,IF(BT$3&gt;($A89-1+'Parameters '!$B$22),0,BS88))</f>
        <v>0</v>
      </c>
      <c r="BU89" s="7" t="n">
        <f aca="false">IF(BU$3&lt;$A89,0,IF(BU$3&gt;($A89-1+'Parameters '!$B$22),0,BT88))</f>
        <v>0</v>
      </c>
      <c r="BV89" s="7" t="n">
        <f aca="false">IF(BV$3&lt;$A89,0,IF(BV$3&gt;($A89-1+'Parameters '!$B$22),0,BU88))</f>
        <v>0</v>
      </c>
      <c r="BW89" s="7" t="n">
        <f aca="false">IF(BW$3&lt;$A89,0,IF(BW$3&gt;($A89-1+'Parameters '!$B$22),0,BV88))</f>
        <v>0</v>
      </c>
      <c r="BX89" s="7" t="n">
        <f aca="false">IF(BX$3&lt;$A89,0,IF(BX$3&gt;($A89-1+'Parameters '!$B$22),0,BW88))</f>
        <v>0</v>
      </c>
      <c r="BY89" s="7" t="n">
        <f aca="false">IF(BY$3&lt;$A89,0,IF(BY$3&gt;($A89-1+'Parameters '!$B$22),0,BX88))</f>
        <v>0</v>
      </c>
      <c r="BZ89" s="7" t="n">
        <f aca="false">IF(BZ$3&lt;$A89,0,IF(BZ$3&gt;($A89-1+'Parameters '!$B$22),0,BY88))</f>
        <v>0</v>
      </c>
      <c r="CA89" s="7" t="n">
        <f aca="false">IF(CA$3&lt;$A89,0,IF(CA$3&gt;($A89-1+'Parameters '!$B$22),0,BZ88))</f>
        <v>0</v>
      </c>
      <c r="CB89" s="7" t="n">
        <f aca="false">IF(CB$3&lt;$A89,0,IF(CB$3&gt;($A89-1+'Parameters '!$B$22),0,CA88))</f>
        <v>0</v>
      </c>
      <c r="CC89" s="7" t="n">
        <f aca="false">IF(CC$3&lt;$A89,0,IF(CC$3&gt;($A89-1+'Parameters '!$B$22),0,CB88))</f>
        <v>0</v>
      </c>
      <c r="CD89" s="7" t="n">
        <f aca="false">IF(CD$3&lt;$A89,0,IF(CD$3&gt;($A89-1+'Parameters '!$B$22),0,CC88))</f>
        <v>0</v>
      </c>
      <c r="CE89" s="7" t="n">
        <f aca="false">IF(CE$3&lt;$A89,0,IF(CE$3&gt;($A89-1+'Parameters '!$B$22),0,CD88))</f>
        <v>0</v>
      </c>
      <c r="CF89" s="7" t="n">
        <f aca="false">IF(CF$3&lt;$A89,0,IF(CF$3&gt;($A89-1+'Parameters '!$B$22),0,CE88))</f>
        <v>0</v>
      </c>
      <c r="CG89" s="7" t="n">
        <f aca="false">IF(CG$3&lt;$A89,0,IF(CG$3&gt;($A89-1+'Parameters '!$B$22),0,CF88))</f>
        <v>0</v>
      </c>
      <c r="CH89" s="7" t="n">
        <f aca="false">IF(CH$3&lt;$A89,0,IF(CH$3&gt;($A89-1+'Parameters '!$B$22),0,CG88))</f>
        <v>0</v>
      </c>
      <c r="CI89" s="7" t="n">
        <f aca="false">IF(CI$3&lt;$A89,0,IF(CI$3&gt;($A89-1+'Parameters '!$B$22),0,CH88))</f>
        <v>1174513.79164127</v>
      </c>
      <c r="CJ89" s="7" t="n">
        <f aca="false">IF(CJ$3&lt;$A89,0,IF(CJ$3&gt;($A89-1+'Parameters '!$B$22),0,CI88))</f>
        <v>486499.541692062</v>
      </c>
      <c r="CK89" s="7" t="n">
        <f aca="false">IF(CK$3&lt;$A89,0,IF(CK$3&gt;($A89-1+'Parameters '!$B$22),0,CJ88))</f>
        <v>373304.227979714</v>
      </c>
      <c r="CL89" s="7" t="n">
        <f aca="false">IF(CL$3&lt;$A89,0,IF(CL$3&gt;($A89-1+'Parameters '!$B$22),0,CK88))</f>
        <v>314710.021969495</v>
      </c>
      <c r="CM89" s="7" t="n">
        <f aca="false">IF(CM$3&lt;$A89,0,IF(CM$3&gt;($A89-1+'Parameters '!$B$22),0,CL88))</f>
        <v>277265.095338364</v>
      </c>
      <c r="CN89" s="7" t="n">
        <f aca="false">IF(CN$3&lt;$A89,0,IF(CN$3&gt;($A89-1+'Parameters '!$B$22),0,CM88))</f>
        <v>250666.806761766</v>
      </c>
      <c r="CO89" s="7" t="n">
        <f aca="false">IF(CO$3&lt;$A89,0,IF(CO$3&gt;($A89-1+'Parameters '!$B$22),0,CN88))</f>
        <v>230511.918715664</v>
      </c>
      <c r="CP89" s="7" t="n">
        <f aca="false">IF(CP$3&lt;$A89,0,IF(CP$3&gt;($A89-1+'Parameters '!$B$22),0,CO88))</f>
        <v>214555.26256833</v>
      </c>
      <c r="CQ89" s="7" t="n">
        <f aca="false">IF(CQ$3&lt;$A89,0,IF(CQ$3&gt;($A89-1+'Parameters '!$B$22),0,CP88))</f>
        <v>201514.708257147</v>
      </c>
      <c r="CR89" s="7" t="n">
        <f aca="false">IF(CR$3&lt;$A89,0,IF(CR$3&gt;($A89-1+'Parameters '!$B$22),0,CQ88))</f>
        <v>190597.349943037</v>
      </c>
      <c r="CS89" s="7" t="n">
        <f aca="false">IF(CS$3&lt;$A89,0,IF(CS$3&gt;($A89-1+'Parameters '!$B$22),0,CR88))</f>
        <v>181282.833104907</v>
      </c>
      <c r="CT89" s="7" t="n">
        <f aca="false">IF(CT$3&lt;$A89,0,IF(CT$3&gt;($A89-1+'Parameters '!$B$22),0,CS88))</f>
        <v>173213.564654339</v>
      </c>
      <c r="CU89" s="7" t="n">
        <f aca="false">IF(CU$3&lt;$A89,0,IF(CU$3&gt;($A89-1+'Parameters '!$B$22),0,CT88))</f>
        <v>166134.576876136</v>
      </c>
      <c r="CV89" s="7" t="n">
        <f aca="false">IF(CV$3&lt;$A89,0,IF(CV$3&gt;($A89-1+'Parameters '!$B$22),0,CU88))</f>
        <v>159858.504860201</v>
      </c>
      <c r="CW89" s="7" t="n">
        <f aca="false">IF(CW$3&lt;$A89,0,IF(CW$3&gt;($A89-1+'Parameters '!$B$22),0,CV88))</f>
        <v>154244.150555138</v>
      </c>
      <c r="CX89" s="7" t="n">
        <f aca="false">SUM(B89:CW89)</f>
        <v>4548872.35491757</v>
      </c>
    </row>
    <row r="90" customFormat="false" ht="12.75" hidden="false" customHeight="false" outlineLevel="0" collapsed="false">
      <c r="A90" s="7" t="n">
        <v>87</v>
      </c>
      <c r="B90" s="7" t="n">
        <f aca="false">IF(B$3&lt;$A90,0,IF(B$3&gt;($A90-1+'Parameters '!$B$22),0,'Parameters '!$B$7/'Parameters '!$B$22))</f>
        <v>0</v>
      </c>
      <c r="C90" s="7" t="n">
        <f aca="false">IF(C$3&lt;$A90,0,IF(C$3&gt;($A90-1+'Parameters '!$B$22),0,B89))</f>
        <v>0</v>
      </c>
      <c r="D90" s="7" t="n">
        <f aca="false">IF(D$3&lt;$A90,0,IF(D$3&gt;($A90-1+'Parameters '!$B$22),0,C89))</f>
        <v>0</v>
      </c>
      <c r="E90" s="7" t="n">
        <f aca="false">IF(E$3&lt;$A90,0,IF(E$3&gt;($A90-1+'Parameters '!$B$22),0,D89))</f>
        <v>0</v>
      </c>
      <c r="F90" s="7" t="n">
        <f aca="false">IF(F$3&lt;$A90,0,IF(F$3&gt;($A90-1+'Parameters '!$B$22),0,E89))</f>
        <v>0</v>
      </c>
      <c r="G90" s="7" t="n">
        <f aca="false">IF(G$3&lt;$A90,0,IF(G$3&gt;($A90-1+'Parameters '!$B$22),0,F89))</f>
        <v>0</v>
      </c>
      <c r="H90" s="7" t="n">
        <f aca="false">IF(H$3&lt;$A90,0,IF(H$3&gt;($A90-1+'Parameters '!$B$22),0,G89))</f>
        <v>0</v>
      </c>
      <c r="I90" s="7" t="n">
        <f aca="false">IF(I$3&lt;$A90,0,IF(I$3&gt;($A90-1+'Parameters '!$B$22),0,H89))</f>
        <v>0</v>
      </c>
      <c r="J90" s="7" t="n">
        <f aca="false">IF(J$3&lt;$A90,0,IF(J$3&gt;($A90-1+'Parameters '!$B$22),0,I89))</f>
        <v>0</v>
      </c>
      <c r="K90" s="7" t="n">
        <f aca="false">IF(K$3&lt;$A90,0,IF(K$3&gt;($A90-1+'Parameters '!$B$22),0,J89))</f>
        <v>0</v>
      </c>
      <c r="L90" s="7" t="n">
        <f aca="false">IF(L$3&lt;$A90,0,IF(L$3&gt;($A90-1+'Parameters '!$B$22),0,K89))</f>
        <v>0</v>
      </c>
      <c r="M90" s="7" t="n">
        <f aca="false">IF(M$3&lt;$A90,0,IF(M$3&gt;($A90-1+'Parameters '!$B$22),0,L89))</f>
        <v>0</v>
      </c>
      <c r="N90" s="7" t="n">
        <f aca="false">IF(N$3&lt;$A90,0,IF(N$3&gt;($A90-1+'Parameters '!$B$22),0,M89))</f>
        <v>0</v>
      </c>
      <c r="O90" s="7" t="n">
        <f aca="false">IF(O$3&lt;$A90,0,IF(O$3&gt;($A90-1+'Parameters '!$B$22),0,N89))</f>
        <v>0</v>
      </c>
      <c r="P90" s="7" t="n">
        <f aca="false">IF(P$3&lt;$A90,0,IF(P$3&gt;($A90-1+'Parameters '!$B$22),0,O89))</f>
        <v>0</v>
      </c>
      <c r="Q90" s="7" t="n">
        <f aca="false">IF(Q$3&lt;$A90,0,IF(Q$3&gt;($A90-1+'Parameters '!$B$22),0,P89))</f>
        <v>0</v>
      </c>
      <c r="R90" s="7" t="n">
        <f aca="false">IF(R$3&lt;$A90,0,IF(R$3&gt;($A90-1+'Parameters '!$B$22),0,Q89))</f>
        <v>0</v>
      </c>
      <c r="S90" s="7" t="n">
        <f aca="false">IF(S$3&lt;$A90,0,IF(S$3&gt;($A90-1+'Parameters '!$B$22),0,R89))</f>
        <v>0</v>
      </c>
      <c r="T90" s="7" t="n">
        <f aca="false">IF(T$3&lt;$A90,0,IF(T$3&gt;($A90-1+'Parameters '!$B$22),0,S89))</f>
        <v>0</v>
      </c>
      <c r="U90" s="7" t="n">
        <f aca="false">IF(U$3&lt;$A90,0,IF(U$3&gt;($A90-1+'Parameters '!$B$22),0,T89))</f>
        <v>0</v>
      </c>
      <c r="V90" s="7" t="n">
        <f aca="false">IF(V$3&lt;$A90,0,IF(V$3&gt;($A90-1+'Parameters '!$B$22),0,U89))</f>
        <v>0</v>
      </c>
      <c r="W90" s="7" t="n">
        <f aca="false">IF(W$3&lt;$A90,0,IF(W$3&gt;($A90-1+'Parameters '!$B$22),0,V89))</f>
        <v>0</v>
      </c>
      <c r="X90" s="7" t="n">
        <f aca="false">IF(X$3&lt;$A90,0,IF(X$3&gt;($A90-1+'Parameters '!$B$22),0,W89))</f>
        <v>0</v>
      </c>
      <c r="Y90" s="7" t="n">
        <f aca="false">IF(Y$3&lt;$A90,0,IF(Y$3&gt;($A90-1+'Parameters '!$B$22),0,X89))</f>
        <v>0</v>
      </c>
      <c r="Z90" s="7" t="n">
        <f aca="false">IF(Z$3&lt;$A90,0,IF(Z$3&gt;($A90-1+'Parameters '!$B$22),0,Y89))</f>
        <v>0</v>
      </c>
      <c r="AA90" s="7" t="n">
        <f aca="false">IF(AA$3&lt;$A90,0,IF(AA$3&gt;($A90-1+'Parameters '!$B$22),0,Z89))</f>
        <v>0</v>
      </c>
      <c r="AB90" s="7" t="n">
        <f aca="false">IF(AB$3&lt;$A90,0,IF(AB$3&gt;($A90-1+'Parameters '!$B$22),0,AA89))</f>
        <v>0</v>
      </c>
      <c r="AC90" s="7" t="n">
        <f aca="false">IF(AC$3&lt;$A90,0,IF(AC$3&gt;($A90-1+'Parameters '!$B$22),0,AB89))</f>
        <v>0</v>
      </c>
      <c r="AD90" s="7" t="n">
        <f aca="false">IF(AD$3&lt;$A90,0,IF(AD$3&gt;($A90-1+'Parameters '!$B$22),0,AC89))</f>
        <v>0</v>
      </c>
      <c r="AE90" s="7" t="n">
        <f aca="false">IF(AE$3&lt;$A90,0,IF(AE$3&gt;($A90-1+'Parameters '!$B$22),0,AD89))</f>
        <v>0</v>
      </c>
      <c r="AF90" s="7" t="n">
        <f aca="false">IF(AF$3&lt;$A90,0,IF(AF$3&gt;($A90-1+'Parameters '!$B$22),0,AE89))</f>
        <v>0</v>
      </c>
      <c r="AG90" s="7" t="n">
        <f aca="false">IF(AG$3&lt;$A90,0,IF(AG$3&gt;($A90-1+'Parameters '!$B$22),0,AF89))</f>
        <v>0</v>
      </c>
      <c r="AH90" s="7" t="n">
        <f aca="false">IF(AH$3&lt;$A90,0,IF(AH$3&gt;($A90-1+'Parameters '!$B$22),0,AG89))</f>
        <v>0</v>
      </c>
      <c r="AI90" s="7" t="n">
        <f aca="false">IF(AI$3&lt;$A90,0,IF(AI$3&gt;($A90-1+'Parameters '!$B$22),0,AH89))</f>
        <v>0</v>
      </c>
      <c r="AJ90" s="7" t="n">
        <f aca="false">IF(AJ$3&lt;$A90,0,IF(AJ$3&gt;($A90-1+'Parameters '!$B$22),0,AI89))</f>
        <v>0</v>
      </c>
      <c r="AK90" s="7" t="n">
        <f aca="false">IF(AK$3&lt;$A90,0,IF(AK$3&gt;($A90-1+'Parameters '!$B$22),0,AJ89))</f>
        <v>0</v>
      </c>
      <c r="AL90" s="7" t="n">
        <f aca="false">IF(AL$3&lt;$A90,0,IF(AL$3&gt;($A90-1+'Parameters '!$B$22),0,AK89))</f>
        <v>0</v>
      </c>
      <c r="AM90" s="7" t="n">
        <f aca="false">IF(AM$3&lt;$A90,0,IF(AM$3&gt;($A90-1+'Parameters '!$B$22),0,AL89))</f>
        <v>0</v>
      </c>
      <c r="AN90" s="7" t="n">
        <f aca="false">IF(AN$3&lt;$A90,0,IF(AN$3&gt;($A90-1+'Parameters '!$B$22),0,AM89))</f>
        <v>0</v>
      </c>
      <c r="AO90" s="7" t="n">
        <f aca="false">IF(AO$3&lt;$A90,0,IF(AO$3&gt;($A90-1+'Parameters '!$B$22),0,AN89))</f>
        <v>0</v>
      </c>
      <c r="AP90" s="7" t="n">
        <f aca="false">IF(AP$3&lt;$A90,0,IF(AP$3&gt;($A90-1+'Parameters '!$B$22),0,AO89))</f>
        <v>0</v>
      </c>
      <c r="AQ90" s="7" t="n">
        <f aca="false">IF(AQ$3&lt;$A90,0,IF(AQ$3&gt;($A90-1+'Parameters '!$B$22),0,AP89))</f>
        <v>0</v>
      </c>
      <c r="AR90" s="7" t="n">
        <f aca="false">IF(AR$3&lt;$A90,0,IF(AR$3&gt;($A90-1+'Parameters '!$B$22),0,AQ89))</f>
        <v>0</v>
      </c>
      <c r="AS90" s="7" t="n">
        <f aca="false">IF(AS$3&lt;$A90,0,IF(AS$3&gt;($A90-1+'Parameters '!$B$22),0,AR89))</f>
        <v>0</v>
      </c>
      <c r="AT90" s="7" t="n">
        <f aca="false">IF(AT$3&lt;$A90,0,IF(AT$3&gt;($A90-1+'Parameters '!$B$22),0,AS89))</f>
        <v>0</v>
      </c>
      <c r="AU90" s="7" t="n">
        <f aca="false">IF(AU$3&lt;$A90,0,IF(AU$3&gt;($A90-1+'Parameters '!$B$22),0,AT89))</f>
        <v>0</v>
      </c>
      <c r="AV90" s="7" t="n">
        <f aca="false">IF(AV$3&lt;$A90,0,IF(AV$3&gt;($A90-1+'Parameters '!$B$22),0,AU89))</f>
        <v>0</v>
      </c>
      <c r="AW90" s="7" t="n">
        <f aca="false">IF(AW$3&lt;$A90,0,IF(AW$3&gt;($A90-1+'Parameters '!$B$22),0,AV89))</f>
        <v>0</v>
      </c>
      <c r="AX90" s="7" t="n">
        <f aca="false">IF(AX$3&lt;$A90,0,IF(AX$3&gt;($A90-1+'Parameters '!$B$22),0,AW89))</f>
        <v>0</v>
      </c>
      <c r="AY90" s="7" t="n">
        <f aca="false">IF(AY$3&lt;$A90,0,IF(AY$3&gt;($A90-1+'Parameters '!$B$22),0,AX89))</f>
        <v>0</v>
      </c>
      <c r="AZ90" s="7" t="n">
        <f aca="false">IF(AZ$3&lt;$A90,0,IF(AZ$3&gt;($A90-1+'Parameters '!$B$22),0,AY89))</f>
        <v>0</v>
      </c>
      <c r="BA90" s="7" t="n">
        <f aca="false">IF(BA$3&lt;$A90,0,IF(BA$3&gt;($A90-1+'Parameters '!$B$22),0,AZ89))</f>
        <v>0</v>
      </c>
      <c r="BB90" s="7" t="n">
        <f aca="false">IF(BB$3&lt;$A90,0,IF(BB$3&gt;($A90-1+'Parameters '!$B$22),0,BA89))</f>
        <v>0</v>
      </c>
      <c r="BC90" s="7" t="n">
        <f aca="false">IF(BC$3&lt;$A90,0,IF(BC$3&gt;($A90-1+'Parameters '!$B$22),0,BB89))</f>
        <v>0</v>
      </c>
      <c r="BD90" s="7" t="n">
        <f aca="false">IF(BD$3&lt;$A90,0,IF(BD$3&gt;($A90-1+'Parameters '!$B$22),0,BC89))</f>
        <v>0</v>
      </c>
      <c r="BE90" s="7" t="n">
        <f aca="false">IF(BE$3&lt;$A90,0,IF(BE$3&gt;($A90-1+'Parameters '!$B$22),0,BD89))</f>
        <v>0</v>
      </c>
      <c r="BF90" s="7" t="n">
        <f aca="false">IF(BF$3&lt;$A90,0,IF(BF$3&gt;($A90-1+'Parameters '!$B$22),0,BE89))</f>
        <v>0</v>
      </c>
      <c r="BG90" s="7" t="n">
        <f aca="false">IF(BG$3&lt;$A90,0,IF(BG$3&gt;($A90-1+'Parameters '!$B$22),0,BF89))</f>
        <v>0</v>
      </c>
      <c r="BH90" s="7" t="n">
        <f aca="false">IF(BH$3&lt;$A90,0,IF(BH$3&gt;($A90-1+'Parameters '!$B$22),0,BG89))</f>
        <v>0</v>
      </c>
      <c r="BI90" s="7" t="n">
        <f aca="false">IF(BI$3&lt;$A90,0,IF(BI$3&gt;($A90-1+'Parameters '!$B$22),0,BH89))</f>
        <v>0</v>
      </c>
      <c r="BJ90" s="7" t="n">
        <f aca="false">IF(BJ$3&lt;$A90,0,IF(BJ$3&gt;($A90-1+'Parameters '!$B$22),0,BI89))</f>
        <v>0</v>
      </c>
      <c r="BK90" s="7" t="n">
        <f aca="false">IF(BK$3&lt;$A90,0,IF(BK$3&gt;($A90-1+'Parameters '!$B$22),0,BJ89))</f>
        <v>0</v>
      </c>
      <c r="BL90" s="7" t="n">
        <f aca="false">IF(BL$3&lt;$A90,0,IF(BL$3&gt;($A90-1+'Parameters '!$B$22),0,BK89))</f>
        <v>0</v>
      </c>
      <c r="BM90" s="7" t="n">
        <f aca="false">IF(BM$3&lt;$A90,0,IF(BM$3&gt;($A90-1+'Parameters '!$B$22),0,BL89))</f>
        <v>0</v>
      </c>
      <c r="BN90" s="7" t="n">
        <f aca="false">IF(BN$3&lt;$A90,0,IF(BN$3&gt;($A90-1+'Parameters '!$B$22),0,BM89))</f>
        <v>0</v>
      </c>
      <c r="BO90" s="7" t="n">
        <f aca="false">IF(BO$3&lt;$A90,0,IF(BO$3&gt;($A90-1+'Parameters '!$B$22),0,BN89))</f>
        <v>0</v>
      </c>
      <c r="BP90" s="7" t="n">
        <f aca="false">IF(BP$3&lt;$A90,0,IF(BP$3&gt;($A90-1+'Parameters '!$B$22),0,BO89))</f>
        <v>0</v>
      </c>
      <c r="BQ90" s="7" t="n">
        <f aca="false">IF(BQ$3&lt;$A90,0,IF(BQ$3&gt;($A90-1+'Parameters '!$B$22),0,BP89))</f>
        <v>0</v>
      </c>
      <c r="BR90" s="7" t="n">
        <f aca="false">IF(BR$3&lt;$A90,0,IF(BR$3&gt;($A90-1+'Parameters '!$B$22),0,BQ89))</f>
        <v>0</v>
      </c>
      <c r="BS90" s="7" t="n">
        <f aca="false">IF(BS$3&lt;$A90,0,IF(BS$3&gt;($A90-1+'Parameters '!$B$22),0,BR89))</f>
        <v>0</v>
      </c>
      <c r="BT90" s="7" t="n">
        <f aca="false">IF(BT$3&lt;$A90,0,IF(BT$3&gt;($A90-1+'Parameters '!$B$22),0,BS89))</f>
        <v>0</v>
      </c>
      <c r="BU90" s="7" t="n">
        <f aca="false">IF(BU$3&lt;$A90,0,IF(BU$3&gt;($A90-1+'Parameters '!$B$22),0,BT89))</f>
        <v>0</v>
      </c>
      <c r="BV90" s="7" t="n">
        <f aca="false">IF(BV$3&lt;$A90,0,IF(BV$3&gt;($A90-1+'Parameters '!$B$22),0,BU89))</f>
        <v>0</v>
      </c>
      <c r="BW90" s="7" t="n">
        <f aca="false">IF(BW$3&lt;$A90,0,IF(BW$3&gt;($A90-1+'Parameters '!$B$22),0,BV89))</f>
        <v>0</v>
      </c>
      <c r="BX90" s="7" t="n">
        <f aca="false">IF(BX$3&lt;$A90,0,IF(BX$3&gt;($A90-1+'Parameters '!$B$22),0,BW89))</f>
        <v>0</v>
      </c>
      <c r="BY90" s="7" t="n">
        <f aca="false">IF(BY$3&lt;$A90,0,IF(BY$3&gt;($A90-1+'Parameters '!$B$22),0,BX89))</f>
        <v>0</v>
      </c>
      <c r="BZ90" s="7" t="n">
        <f aca="false">IF(BZ$3&lt;$A90,0,IF(BZ$3&gt;($A90-1+'Parameters '!$B$22),0,BY89))</f>
        <v>0</v>
      </c>
      <c r="CA90" s="7" t="n">
        <f aca="false">IF(CA$3&lt;$A90,0,IF(CA$3&gt;($A90-1+'Parameters '!$B$22),0,BZ89))</f>
        <v>0</v>
      </c>
      <c r="CB90" s="7" t="n">
        <f aca="false">IF(CB$3&lt;$A90,0,IF(CB$3&gt;($A90-1+'Parameters '!$B$22),0,CA89))</f>
        <v>0</v>
      </c>
      <c r="CC90" s="7" t="n">
        <f aca="false">IF(CC$3&lt;$A90,0,IF(CC$3&gt;($A90-1+'Parameters '!$B$22),0,CB89))</f>
        <v>0</v>
      </c>
      <c r="CD90" s="7" t="n">
        <f aca="false">IF(CD$3&lt;$A90,0,IF(CD$3&gt;($A90-1+'Parameters '!$B$22),0,CC89))</f>
        <v>0</v>
      </c>
      <c r="CE90" s="7" t="n">
        <f aca="false">IF(CE$3&lt;$A90,0,IF(CE$3&gt;($A90-1+'Parameters '!$B$22),0,CD89))</f>
        <v>0</v>
      </c>
      <c r="CF90" s="7" t="n">
        <f aca="false">IF(CF$3&lt;$A90,0,IF(CF$3&gt;($A90-1+'Parameters '!$B$22),0,CE89))</f>
        <v>0</v>
      </c>
      <c r="CG90" s="7" t="n">
        <f aca="false">IF(CG$3&lt;$A90,0,IF(CG$3&gt;($A90-1+'Parameters '!$B$22),0,CF89))</f>
        <v>0</v>
      </c>
      <c r="CH90" s="7" t="n">
        <f aca="false">IF(CH$3&lt;$A90,0,IF(CH$3&gt;($A90-1+'Parameters '!$B$22),0,CG89))</f>
        <v>0</v>
      </c>
      <c r="CI90" s="7" t="n">
        <f aca="false">IF(CI$3&lt;$A90,0,IF(CI$3&gt;($A90-1+'Parameters '!$B$22),0,CH89))</f>
        <v>0</v>
      </c>
      <c r="CJ90" s="7" t="n">
        <f aca="false">IF(CJ$3&lt;$A90,0,IF(CJ$3&gt;($A90-1+'Parameters '!$B$22),0,CI89))</f>
        <v>1174513.79164127</v>
      </c>
      <c r="CK90" s="7" t="n">
        <f aca="false">IF(CK$3&lt;$A90,0,IF(CK$3&gt;($A90-1+'Parameters '!$B$22),0,CJ89))</f>
        <v>486499.541692062</v>
      </c>
      <c r="CL90" s="7" t="n">
        <f aca="false">IF(CL$3&lt;$A90,0,IF(CL$3&gt;($A90-1+'Parameters '!$B$22),0,CK89))</f>
        <v>373304.227979714</v>
      </c>
      <c r="CM90" s="7" t="n">
        <f aca="false">IF(CM$3&lt;$A90,0,IF(CM$3&gt;($A90-1+'Parameters '!$B$22),0,CL89))</f>
        <v>314710.021969495</v>
      </c>
      <c r="CN90" s="7" t="n">
        <f aca="false">IF(CN$3&lt;$A90,0,IF(CN$3&gt;($A90-1+'Parameters '!$B$22),0,CM89))</f>
        <v>277265.095338364</v>
      </c>
      <c r="CO90" s="7" t="n">
        <f aca="false">IF(CO$3&lt;$A90,0,IF(CO$3&gt;($A90-1+'Parameters '!$B$22),0,CN89))</f>
        <v>250666.806761766</v>
      </c>
      <c r="CP90" s="7" t="n">
        <f aca="false">IF(CP$3&lt;$A90,0,IF(CP$3&gt;($A90-1+'Parameters '!$B$22),0,CO89))</f>
        <v>230511.918715664</v>
      </c>
      <c r="CQ90" s="7" t="n">
        <f aca="false">IF(CQ$3&lt;$A90,0,IF(CQ$3&gt;($A90-1+'Parameters '!$B$22),0,CP89))</f>
        <v>214555.26256833</v>
      </c>
      <c r="CR90" s="7" t="n">
        <f aca="false">IF(CR$3&lt;$A90,0,IF(CR$3&gt;($A90-1+'Parameters '!$B$22),0,CQ89))</f>
        <v>201514.708257147</v>
      </c>
      <c r="CS90" s="7" t="n">
        <f aca="false">IF(CS$3&lt;$A90,0,IF(CS$3&gt;($A90-1+'Parameters '!$B$22),0,CR89))</f>
        <v>190597.349943037</v>
      </c>
      <c r="CT90" s="7" t="n">
        <f aca="false">IF(CT$3&lt;$A90,0,IF(CT$3&gt;($A90-1+'Parameters '!$B$22),0,CS89))</f>
        <v>181282.833104907</v>
      </c>
      <c r="CU90" s="7" t="n">
        <f aca="false">IF(CU$3&lt;$A90,0,IF(CU$3&gt;($A90-1+'Parameters '!$B$22),0,CT89))</f>
        <v>173213.564654339</v>
      </c>
      <c r="CV90" s="7" t="n">
        <f aca="false">IF(CV$3&lt;$A90,0,IF(CV$3&gt;($A90-1+'Parameters '!$B$22),0,CU89))</f>
        <v>166134.576876136</v>
      </c>
      <c r="CW90" s="7" t="n">
        <f aca="false">IF(CW$3&lt;$A90,0,IF(CW$3&gt;($A90-1+'Parameters '!$B$22),0,CV89))</f>
        <v>159858.504860201</v>
      </c>
      <c r="CX90" s="7" t="n">
        <f aca="false">SUM(B90:CW90)</f>
        <v>4394628.20436243</v>
      </c>
    </row>
    <row r="91" customFormat="false" ht="12.75" hidden="false" customHeight="false" outlineLevel="0" collapsed="false">
      <c r="A91" s="7" t="n">
        <v>88</v>
      </c>
      <c r="B91" s="7" t="n">
        <f aca="false">IF(B$3&lt;$A91,0,IF(B$3&gt;($A91-1+'Parameters '!$B$22),0,'Parameters '!$B$7/'Parameters '!$B$22))</f>
        <v>0</v>
      </c>
      <c r="C91" s="7" t="n">
        <f aca="false">IF(C$3&lt;$A91,0,IF(C$3&gt;($A91-1+'Parameters '!$B$22),0,B90))</f>
        <v>0</v>
      </c>
      <c r="D91" s="7" t="n">
        <f aca="false">IF(D$3&lt;$A91,0,IF(D$3&gt;($A91-1+'Parameters '!$B$22),0,C90))</f>
        <v>0</v>
      </c>
      <c r="E91" s="7" t="n">
        <f aca="false">IF(E$3&lt;$A91,0,IF(E$3&gt;($A91-1+'Parameters '!$B$22),0,D90))</f>
        <v>0</v>
      </c>
      <c r="F91" s="7" t="n">
        <f aca="false">IF(F$3&lt;$A91,0,IF(F$3&gt;($A91-1+'Parameters '!$B$22),0,E90))</f>
        <v>0</v>
      </c>
      <c r="G91" s="7" t="n">
        <f aca="false">IF(G$3&lt;$A91,0,IF(G$3&gt;($A91-1+'Parameters '!$B$22),0,F90))</f>
        <v>0</v>
      </c>
      <c r="H91" s="7" t="n">
        <f aca="false">IF(H$3&lt;$A91,0,IF(H$3&gt;($A91-1+'Parameters '!$B$22),0,G90))</f>
        <v>0</v>
      </c>
      <c r="I91" s="7" t="n">
        <f aca="false">IF(I$3&lt;$A91,0,IF(I$3&gt;($A91-1+'Parameters '!$B$22),0,H90))</f>
        <v>0</v>
      </c>
      <c r="J91" s="7" t="n">
        <f aca="false">IF(J$3&lt;$A91,0,IF(J$3&gt;($A91-1+'Parameters '!$B$22),0,I90))</f>
        <v>0</v>
      </c>
      <c r="K91" s="7" t="n">
        <f aca="false">IF(K$3&lt;$A91,0,IF(K$3&gt;($A91-1+'Parameters '!$B$22),0,J90))</f>
        <v>0</v>
      </c>
      <c r="L91" s="7" t="n">
        <f aca="false">IF(L$3&lt;$A91,0,IF(L$3&gt;($A91-1+'Parameters '!$B$22),0,K90))</f>
        <v>0</v>
      </c>
      <c r="M91" s="7" t="n">
        <f aca="false">IF(M$3&lt;$A91,0,IF(M$3&gt;($A91-1+'Parameters '!$B$22),0,L90))</f>
        <v>0</v>
      </c>
      <c r="N91" s="7" t="n">
        <f aca="false">IF(N$3&lt;$A91,0,IF(N$3&gt;($A91-1+'Parameters '!$B$22),0,M90))</f>
        <v>0</v>
      </c>
      <c r="O91" s="7" t="n">
        <f aca="false">IF(O$3&lt;$A91,0,IF(O$3&gt;($A91-1+'Parameters '!$B$22),0,N90))</f>
        <v>0</v>
      </c>
      <c r="P91" s="7" t="n">
        <f aca="false">IF(P$3&lt;$A91,0,IF(P$3&gt;($A91-1+'Parameters '!$B$22),0,O90))</f>
        <v>0</v>
      </c>
      <c r="Q91" s="7" t="n">
        <f aca="false">IF(Q$3&lt;$A91,0,IF(Q$3&gt;($A91-1+'Parameters '!$B$22),0,P90))</f>
        <v>0</v>
      </c>
      <c r="R91" s="7" t="n">
        <f aca="false">IF(R$3&lt;$A91,0,IF(R$3&gt;($A91-1+'Parameters '!$B$22),0,Q90))</f>
        <v>0</v>
      </c>
      <c r="S91" s="7" t="n">
        <f aca="false">IF(S$3&lt;$A91,0,IF(S$3&gt;($A91-1+'Parameters '!$B$22),0,R90))</f>
        <v>0</v>
      </c>
      <c r="T91" s="7" t="n">
        <f aca="false">IF(T$3&lt;$A91,0,IF(T$3&gt;($A91-1+'Parameters '!$B$22),0,S90))</f>
        <v>0</v>
      </c>
      <c r="U91" s="7" t="n">
        <f aca="false">IF(U$3&lt;$A91,0,IF(U$3&gt;($A91-1+'Parameters '!$B$22),0,T90))</f>
        <v>0</v>
      </c>
      <c r="V91" s="7" t="n">
        <f aca="false">IF(V$3&lt;$A91,0,IF(V$3&gt;($A91-1+'Parameters '!$B$22),0,U90))</f>
        <v>0</v>
      </c>
      <c r="W91" s="7" t="n">
        <f aca="false">IF(W$3&lt;$A91,0,IF(W$3&gt;($A91-1+'Parameters '!$B$22),0,V90))</f>
        <v>0</v>
      </c>
      <c r="X91" s="7" t="n">
        <f aca="false">IF(X$3&lt;$A91,0,IF(X$3&gt;($A91-1+'Parameters '!$B$22),0,W90))</f>
        <v>0</v>
      </c>
      <c r="Y91" s="7" t="n">
        <f aca="false">IF(Y$3&lt;$A91,0,IF(Y$3&gt;($A91-1+'Parameters '!$B$22),0,X90))</f>
        <v>0</v>
      </c>
      <c r="Z91" s="7" t="n">
        <f aca="false">IF(Z$3&lt;$A91,0,IF(Z$3&gt;($A91-1+'Parameters '!$B$22),0,Y90))</f>
        <v>0</v>
      </c>
      <c r="AA91" s="7" t="n">
        <f aca="false">IF(AA$3&lt;$A91,0,IF(AA$3&gt;($A91-1+'Parameters '!$B$22),0,Z90))</f>
        <v>0</v>
      </c>
      <c r="AB91" s="7" t="n">
        <f aca="false">IF(AB$3&lt;$A91,0,IF(AB$3&gt;($A91-1+'Parameters '!$B$22),0,AA90))</f>
        <v>0</v>
      </c>
      <c r="AC91" s="7" t="n">
        <f aca="false">IF(AC$3&lt;$A91,0,IF(AC$3&gt;($A91-1+'Parameters '!$B$22),0,AB90))</f>
        <v>0</v>
      </c>
      <c r="AD91" s="7" t="n">
        <f aca="false">IF(AD$3&lt;$A91,0,IF(AD$3&gt;($A91-1+'Parameters '!$B$22),0,AC90))</f>
        <v>0</v>
      </c>
      <c r="AE91" s="7" t="n">
        <f aca="false">IF(AE$3&lt;$A91,0,IF(AE$3&gt;($A91-1+'Parameters '!$B$22),0,AD90))</f>
        <v>0</v>
      </c>
      <c r="AF91" s="7" t="n">
        <f aca="false">IF(AF$3&lt;$A91,0,IF(AF$3&gt;($A91-1+'Parameters '!$B$22),0,AE90))</f>
        <v>0</v>
      </c>
      <c r="AG91" s="7" t="n">
        <f aca="false">IF(AG$3&lt;$A91,0,IF(AG$3&gt;($A91-1+'Parameters '!$B$22),0,AF90))</f>
        <v>0</v>
      </c>
      <c r="AH91" s="7" t="n">
        <f aca="false">IF(AH$3&lt;$A91,0,IF(AH$3&gt;($A91-1+'Parameters '!$B$22),0,AG90))</f>
        <v>0</v>
      </c>
      <c r="AI91" s="7" t="n">
        <f aca="false">IF(AI$3&lt;$A91,0,IF(AI$3&gt;($A91-1+'Parameters '!$B$22),0,AH90))</f>
        <v>0</v>
      </c>
      <c r="AJ91" s="7" t="n">
        <f aca="false">IF(AJ$3&lt;$A91,0,IF(AJ$3&gt;($A91-1+'Parameters '!$B$22),0,AI90))</f>
        <v>0</v>
      </c>
      <c r="AK91" s="7" t="n">
        <f aca="false">IF(AK$3&lt;$A91,0,IF(AK$3&gt;($A91-1+'Parameters '!$B$22),0,AJ90))</f>
        <v>0</v>
      </c>
      <c r="AL91" s="7" t="n">
        <f aca="false">IF(AL$3&lt;$A91,0,IF(AL$3&gt;($A91-1+'Parameters '!$B$22),0,AK90))</f>
        <v>0</v>
      </c>
      <c r="AM91" s="7" t="n">
        <f aca="false">IF(AM$3&lt;$A91,0,IF(AM$3&gt;($A91-1+'Parameters '!$B$22),0,AL90))</f>
        <v>0</v>
      </c>
      <c r="AN91" s="7" t="n">
        <f aca="false">IF(AN$3&lt;$A91,0,IF(AN$3&gt;($A91-1+'Parameters '!$B$22),0,AM90))</f>
        <v>0</v>
      </c>
      <c r="AO91" s="7" t="n">
        <f aca="false">IF(AO$3&lt;$A91,0,IF(AO$3&gt;($A91-1+'Parameters '!$B$22),0,AN90))</f>
        <v>0</v>
      </c>
      <c r="AP91" s="7" t="n">
        <f aca="false">IF(AP$3&lt;$A91,0,IF(AP$3&gt;($A91-1+'Parameters '!$B$22),0,AO90))</f>
        <v>0</v>
      </c>
      <c r="AQ91" s="7" t="n">
        <f aca="false">IF(AQ$3&lt;$A91,0,IF(AQ$3&gt;($A91-1+'Parameters '!$B$22),0,AP90))</f>
        <v>0</v>
      </c>
      <c r="AR91" s="7" t="n">
        <f aca="false">IF(AR$3&lt;$A91,0,IF(AR$3&gt;($A91-1+'Parameters '!$B$22),0,AQ90))</f>
        <v>0</v>
      </c>
      <c r="AS91" s="7" t="n">
        <f aca="false">IF(AS$3&lt;$A91,0,IF(AS$3&gt;($A91-1+'Parameters '!$B$22),0,AR90))</f>
        <v>0</v>
      </c>
      <c r="AT91" s="7" t="n">
        <f aca="false">IF(AT$3&lt;$A91,0,IF(AT$3&gt;($A91-1+'Parameters '!$B$22),0,AS90))</f>
        <v>0</v>
      </c>
      <c r="AU91" s="7" t="n">
        <f aca="false">IF(AU$3&lt;$A91,0,IF(AU$3&gt;($A91-1+'Parameters '!$B$22),0,AT90))</f>
        <v>0</v>
      </c>
      <c r="AV91" s="7" t="n">
        <f aca="false">IF(AV$3&lt;$A91,0,IF(AV$3&gt;($A91-1+'Parameters '!$B$22),0,AU90))</f>
        <v>0</v>
      </c>
      <c r="AW91" s="7" t="n">
        <f aca="false">IF(AW$3&lt;$A91,0,IF(AW$3&gt;($A91-1+'Parameters '!$B$22),0,AV90))</f>
        <v>0</v>
      </c>
      <c r="AX91" s="7" t="n">
        <f aca="false">IF(AX$3&lt;$A91,0,IF(AX$3&gt;($A91-1+'Parameters '!$B$22),0,AW90))</f>
        <v>0</v>
      </c>
      <c r="AY91" s="7" t="n">
        <f aca="false">IF(AY$3&lt;$A91,0,IF(AY$3&gt;($A91-1+'Parameters '!$B$22),0,AX90))</f>
        <v>0</v>
      </c>
      <c r="AZ91" s="7" t="n">
        <f aca="false">IF(AZ$3&lt;$A91,0,IF(AZ$3&gt;($A91-1+'Parameters '!$B$22),0,AY90))</f>
        <v>0</v>
      </c>
      <c r="BA91" s="7" t="n">
        <f aca="false">IF(BA$3&lt;$A91,0,IF(BA$3&gt;($A91-1+'Parameters '!$B$22),0,AZ90))</f>
        <v>0</v>
      </c>
      <c r="BB91" s="7" t="n">
        <f aca="false">IF(BB$3&lt;$A91,0,IF(BB$3&gt;($A91-1+'Parameters '!$B$22),0,BA90))</f>
        <v>0</v>
      </c>
      <c r="BC91" s="7" t="n">
        <f aca="false">IF(BC$3&lt;$A91,0,IF(BC$3&gt;($A91-1+'Parameters '!$B$22),0,BB90))</f>
        <v>0</v>
      </c>
      <c r="BD91" s="7" t="n">
        <f aca="false">IF(BD$3&lt;$A91,0,IF(BD$3&gt;($A91-1+'Parameters '!$B$22),0,BC90))</f>
        <v>0</v>
      </c>
      <c r="BE91" s="7" t="n">
        <f aca="false">IF(BE$3&lt;$A91,0,IF(BE$3&gt;($A91-1+'Parameters '!$B$22),0,BD90))</f>
        <v>0</v>
      </c>
      <c r="BF91" s="7" t="n">
        <f aca="false">IF(BF$3&lt;$A91,0,IF(BF$3&gt;($A91-1+'Parameters '!$B$22),0,BE90))</f>
        <v>0</v>
      </c>
      <c r="BG91" s="7" t="n">
        <f aca="false">IF(BG$3&lt;$A91,0,IF(BG$3&gt;($A91-1+'Parameters '!$B$22),0,BF90))</f>
        <v>0</v>
      </c>
      <c r="BH91" s="7" t="n">
        <f aca="false">IF(BH$3&lt;$A91,0,IF(BH$3&gt;($A91-1+'Parameters '!$B$22),0,BG90))</f>
        <v>0</v>
      </c>
      <c r="BI91" s="7" t="n">
        <f aca="false">IF(BI$3&lt;$A91,0,IF(BI$3&gt;($A91-1+'Parameters '!$B$22),0,BH90))</f>
        <v>0</v>
      </c>
      <c r="BJ91" s="7" t="n">
        <f aca="false">IF(BJ$3&lt;$A91,0,IF(BJ$3&gt;($A91-1+'Parameters '!$B$22),0,BI90))</f>
        <v>0</v>
      </c>
      <c r="BK91" s="7" t="n">
        <f aca="false">IF(BK$3&lt;$A91,0,IF(BK$3&gt;($A91-1+'Parameters '!$B$22),0,BJ90))</f>
        <v>0</v>
      </c>
      <c r="BL91" s="7" t="n">
        <f aca="false">IF(BL$3&lt;$A91,0,IF(BL$3&gt;($A91-1+'Parameters '!$B$22),0,BK90))</f>
        <v>0</v>
      </c>
      <c r="BM91" s="7" t="n">
        <f aca="false">IF(BM$3&lt;$A91,0,IF(BM$3&gt;($A91-1+'Parameters '!$B$22),0,BL90))</f>
        <v>0</v>
      </c>
      <c r="BN91" s="7" t="n">
        <f aca="false">IF(BN$3&lt;$A91,0,IF(BN$3&gt;($A91-1+'Parameters '!$B$22),0,BM90))</f>
        <v>0</v>
      </c>
      <c r="BO91" s="7" t="n">
        <f aca="false">IF(BO$3&lt;$A91,0,IF(BO$3&gt;($A91-1+'Parameters '!$B$22),0,BN90))</f>
        <v>0</v>
      </c>
      <c r="BP91" s="7" t="n">
        <f aca="false">IF(BP$3&lt;$A91,0,IF(BP$3&gt;($A91-1+'Parameters '!$B$22),0,BO90))</f>
        <v>0</v>
      </c>
      <c r="BQ91" s="7" t="n">
        <f aca="false">IF(BQ$3&lt;$A91,0,IF(BQ$3&gt;($A91-1+'Parameters '!$B$22),0,BP90))</f>
        <v>0</v>
      </c>
      <c r="BR91" s="7" t="n">
        <f aca="false">IF(BR$3&lt;$A91,0,IF(BR$3&gt;($A91-1+'Parameters '!$B$22),0,BQ90))</f>
        <v>0</v>
      </c>
      <c r="BS91" s="7" t="n">
        <f aca="false">IF(BS$3&lt;$A91,0,IF(BS$3&gt;($A91-1+'Parameters '!$B$22),0,BR90))</f>
        <v>0</v>
      </c>
      <c r="BT91" s="7" t="n">
        <f aca="false">IF(BT$3&lt;$A91,0,IF(BT$3&gt;($A91-1+'Parameters '!$B$22),0,BS90))</f>
        <v>0</v>
      </c>
      <c r="BU91" s="7" t="n">
        <f aca="false">IF(BU$3&lt;$A91,0,IF(BU$3&gt;($A91-1+'Parameters '!$B$22),0,BT90))</f>
        <v>0</v>
      </c>
      <c r="BV91" s="7" t="n">
        <f aca="false">IF(BV$3&lt;$A91,0,IF(BV$3&gt;($A91-1+'Parameters '!$B$22),0,BU90))</f>
        <v>0</v>
      </c>
      <c r="BW91" s="7" t="n">
        <f aca="false">IF(BW$3&lt;$A91,0,IF(BW$3&gt;($A91-1+'Parameters '!$B$22),0,BV90))</f>
        <v>0</v>
      </c>
      <c r="BX91" s="7" t="n">
        <f aca="false">IF(BX$3&lt;$A91,0,IF(BX$3&gt;($A91-1+'Parameters '!$B$22),0,BW90))</f>
        <v>0</v>
      </c>
      <c r="BY91" s="7" t="n">
        <f aca="false">IF(BY$3&lt;$A91,0,IF(BY$3&gt;($A91-1+'Parameters '!$B$22),0,BX90))</f>
        <v>0</v>
      </c>
      <c r="BZ91" s="7" t="n">
        <f aca="false">IF(BZ$3&lt;$A91,0,IF(BZ$3&gt;($A91-1+'Parameters '!$B$22),0,BY90))</f>
        <v>0</v>
      </c>
      <c r="CA91" s="7" t="n">
        <f aca="false">IF(CA$3&lt;$A91,0,IF(CA$3&gt;($A91-1+'Parameters '!$B$22),0,BZ90))</f>
        <v>0</v>
      </c>
      <c r="CB91" s="7" t="n">
        <f aca="false">IF(CB$3&lt;$A91,0,IF(CB$3&gt;($A91-1+'Parameters '!$B$22),0,CA90))</f>
        <v>0</v>
      </c>
      <c r="CC91" s="7" t="n">
        <f aca="false">IF(CC$3&lt;$A91,0,IF(CC$3&gt;($A91-1+'Parameters '!$B$22),0,CB90))</f>
        <v>0</v>
      </c>
      <c r="CD91" s="7" t="n">
        <f aca="false">IF(CD$3&lt;$A91,0,IF(CD$3&gt;($A91-1+'Parameters '!$B$22),0,CC90))</f>
        <v>0</v>
      </c>
      <c r="CE91" s="7" t="n">
        <f aca="false">IF(CE$3&lt;$A91,0,IF(CE$3&gt;($A91-1+'Parameters '!$B$22),0,CD90))</f>
        <v>0</v>
      </c>
      <c r="CF91" s="7" t="n">
        <f aca="false">IF(CF$3&lt;$A91,0,IF(CF$3&gt;($A91-1+'Parameters '!$B$22),0,CE90))</f>
        <v>0</v>
      </c>
      <c r="CG91" s="7" t="n">
        <f aca="false">IF(CG$3&lt;$A91,0,IF(CG$3&gt;($A91-1+'Parameters '!$B$22),0,CF90))</f>
        <v>0</v>
      </c>
      <c r="CH91" s="7" t="n">
        <f aca="false">IF(CH$3&lt;$A91,0,IF(CH$3&gt;($A91-1+'Parameters '!$B$22),0,CG90))</f>
        <v>0</v>
      </c>
      <c r="CI91" s="7" t="n">
        <f aca="false">IF(CI$3&lt;$A91,0,IF(CI$3&gt;($A91-1+'Parameters '!$B$22),0,CH90))</f>
        <v>0</v>
      </c>
      <c r="CJ91" s="7" t="n">
        <f aca="false">IF(CJ$3&lt;$A91,0,IF(CJ$3&gt;($A91-1+'Parameters '!$B$22),0,CI90))</f>
        <v>0</v>
      </c>
      <c r="CK91" s="7" t="n">
        <f aca="false">IF(CK$3&lt;$A91,0,IF(CK$3&gt;($A91-1+'Parameters '!$B$22),0,CJ90))</f>
        <v>1174513.79164127</v>
      </c>
      <c r="CL91" s="7" t="n">
        <f aca="false">IF(CL$3&lt;$A91,0,IF(CL$3&gt;($A91-1+'Parameters '!$B$22),0,CK90))</f>
        <v>486499.541692062</v>
      </c>
      <c r="CM91" s="7" t="n">
        <f aca="false">IF(CM$3&lt;$A91,0,IF(CM$3&gt;($A91-1+'Parameters '!$B$22),0,CL90))</f>
        <v>373304.227979714</v>
      </c>
      <c r="CN91" s="7" t="n">
        <f aca="false">IF(CN$3&lt;$A91,0,IF(CN$3&gt;($A91-1+'Parameters '!$B$22),0,CM90))</f>
        <v>314710.021969495</v>
      </c>
      <c r="CO91" s="7" t="n">
        <f aca="false">IF(CO$3&lt;$A91,0,IF(CO$3&gt;($A91-1+'Parameters '!$B$22),0,CN90))</f>
        <v>277265.095338364</v>
      </c>
      <c r="CP91" s="7" t="n">
        <f aca="false">IF(CP$3&lt;$A91,0,IF(CP$3&gt;($A91-1+'Parameters '!$B$22),0,CO90))</f>
        <v>250666.806761766</v>
      </c>
      <c r="CQ91" s="7" t="n">
        <f aca="false">IF(CQ$3&lt;$A91,0,IF(CQ$3&gt;($A91-1+'Parameters '!$B$22),0,CP90))</f>
        <v>230511.918715664</v>
      </c>
      <c r="CR91" s="7" t="n">
        <f aca="false">IF(CR$3&lt;$A91,0,IF(CR$3&gt;($A91-1+'Parameters '!$B$22),0,CQ90))</f>
        <v>214555.26256833</v>
      </c>
      <c r="CS91" s="7" t="n">
        <f aca="false">IF(CS$3&lt;$A91,0,IF(CS$3&gt;($A91-1+'Parameters '!$B$22),0,CR90))</f>
        <v>201514.708257147</v>
      </c>
      <c r="CT91" s="7" t="n">
        <f aca="false">IF(CT$3&lt;$A91,0,IF(CT$3&gt;($A91-1+'Parameters '!$B$22),0,CS90))</f>
        <v>190597.349943037</v>
      </c>
      <c r="CU91" s="7" t="n">
        <f aca="false">IF(CU$3&lt;$A91,0,IF(CU$3&gt;($A91-1+'Parameters '!$B$22),0,CT90))</f>
        <v>181282.833104907</v>
      </c>
      <c r="CV91" s="7" t="n">
        <f aca="false">IF(CV$3&lt;$A91,0,IF(CV$3&gt;($A91-1+'Parameters '!$B$22),0,CU90))</f>
        <v>173213.564654339</v>
      </c>
      <c r="CW91" s="7" t="n">
        <f aca="false">IF(CW$3&lt;$A91,0,IF(CW$3&gt;($A91-1+'Parameters '!$B$22),0,CV90))</f>
        <v>166134.576876136</v>
      </c>
      <c r="CX91" s="7" t="n">
        <f aca="false">SUM(B91:CW91)</f>
        <v>4234769.69950223</v>
      </c>
    </row>
    <row r="92" customFormat="false" ht="12.75" hidden="false" customHeight="false" outlineLevel="0" collapsed="false">
      <c r="A92" s="7" t="n">
        <v>89</v>
      </c>
      <c r="B92" s="7" t="n">
        <f aca="false">IF(B$3&lt;$A92,0,IF(B$3&gt;($A92-1+'Parameters '!$B$22),0,'Parameters '!$B$7/'Parameters '!$B$22))</f>
        <v>0</v>
      </c>
      <c r="C92" s="7" t="n">
        <f aca="false">IF(C$3&lt;$A92,0,IF(C$3&gt;($A92-1+'Parameters '!$B$22),0,B91))</f>
        <v>0</v>
      </c>
      <c r="D92" s="7" t="n">
        <f aca="false">IF(D$3&lt;$A92,0,IF(D$3&gt;($A92-1+'Parameters '!$B$22),0,C91))</f>
        <v>0</v>
      </c>
      <c r="E92" s="7" t="n">
        <f aca="false">IF(E$3&lt;$A92,0,IF(E$3&gt;($A92-1+'Parameters '!$B$22),0,D91))</f>
        <v>0</v>
      </c>
      <c r="F92" s="7" t="n">
        <f aca="false">IF(F$3&lt;$A92,0,IF(F$3&gt;($A92-1+'Parameters '!$B$22),0,E91))</f>
        <v>0</v>
      </c>
      <c r="G92" s="7" t="n">
        <f aca="false">IF(G$3&lt;$A92,0,IF(G$3&gt;($A92-1+'Parameters '!$B$22),0,F91))</f>
        <v>0</v>
      </c>
      <c r="H92" s="7" t="n">
        <f aca="false">IF(H$3&lt;$A92,0,IF(H$3&gt;($A92-1+'Parameters '!$B$22),0,G91))</f>
        <v>0</v>
      </c>
      <c r="I92" s="7" t="n">
        <f aca="false">IF(I$3&lt;$A92,0,IF(I$3&gt;($A92-1+'Parameters '!$B$22),0,H91))</f>
        <v>0</v>
      </c>
      <c r="J92" s="7" t="n">
        <f aca="false">IF(J$3&lt;$A92,0,IF(J$3&gt;($A92-1+'Parameters '!$B$22),0,I91))</f>
        <v>0</v>
      </c>
      <c r="K92" s="7" t="n">
        <f aca="false">IF(K$3&lt;$A92,0,IF(K$3&gt;($A92-1+'Parameters '!$B$22),0,J91))</f>
        <v>0</v>
      </c>
      <c r="L92" s="7" t="n">
        <f aca="false">IF(L$3&lt;$A92,0,IF(L$3&gt;($A92-1+'Parameters '!$B$22),0,K91))</f>
        <v>0</v>
      </c>
      <c r="M92" s="7" t="n">
        <f aca="false">IF(M$3&lt;$A92,0,IF(M$3&gt;($A92-1+'Parameters '!$B$22),0,L91))</f>
        <v>0</v>
      </c>
      <c r="N92" s="7" t="n">
        <f aca="false">IF(N$3&lt;$A92,0,IF(N$3&gt;($A92-1+'Parameters '!$B$22),0,M91))</f>
        <v>0</v>
      </c>
      <c r="O92" s="7" t="n">
        <f aca="false">IF(O$3&lt;$A92,0,IF(O$3&gt;($A92-1+'Parameters '!$B$22),0,N91))</f>
        <v>0</v>
      </c>
      <c r="P92" s="7" t="n">
        <f aca="false">IF(P$3&lt;$A92,0,IF(P$3&gt;($A92-1+'Parameters '!$B$22),0,O91))</f>
        <v>0</v>
      </c>
      <c r="Q92" s="7" t="n">
        <f aca="false">IF(Q$3&lt;$A92,0,IF(Q$3&gt;($A92-1+'Parameters '!$B$22),0,P91))</f>
        <v>0</v>
      </c>
      <c r="R92" s="7" t="n">
        <f aca="false">IF(R$3&lt;$A92,0,IF(R$3&gt;($A92-1+'Parameters '!$B$22),0,Q91))</f>
        <v>0</v>
      </c>
      <c r="S92" s="7" t="n">
        <f aca="false">IF(S$3&lt;$A92,0,IF(S$3&gt;($A92-1+'Parameters '!$B$22),0,R91))</f>
        <v>0</v>
      </c>
      <c r="T92" s="7" t="n">
        <f aca="false">IF(T$3&lt;$A92,0,IF(T$3&gt;($A92-1+'Parameters '!$B$22),0,S91))</f>
        <v>0</v>
      </c>
      <c r="U92" s="7" t="n">
        <f aca="false">IF(U$3&lt;$A92,0,IF(U$3&gt;($A92-1+'Parameters '!$B$22),0,T91))</f>
        <v>0</v>
      </c>
      <c r="V92" s="7" t="n">
        <f aca="false">IF(V$3&lt;$A92,0,IF(V$3&gt;($A92-1+'Parameters '!$B$22),0,U91))</f>
        <v>0</v>
      </c>
      <c r="W92" s="7" t="n">
        <f aca="false">IF(W$3&lt;$A92,0,IF(W$3&gt;($A92-1+'Parameters '!$B$22),0,V91))</f>
        <v>0</v>
      </c>
      <c r="X92" s="7" t="n">
        <f aca="false">IF(X$3&lt;$A92,0,IF(X$3&gt;($A92-1+'Parameters '!$B$22),0,W91))</f>
        <v>0</v>
      </c>
      <c r="Y92" s="7" t="n">
        <f aca="false">IF(Y$3&lt;$A92,0,IF(Y$3&gt;($A92-1+'Parameters '!$B$22),0,X91))</f>
        <v>0</v>
      </c>
      <c r="Z92" s="7" t="n">
        <f aca="false">IF(Z$3&lt;$A92,0,IF(Z$3&gt;($A92-1+'Parameters '!$B$22),0,Y91))</f>
        <v>0</v>
      </c>
      <c r="AA92" s="7" t="n">
        <f aca="false">IF(AA$3&lt;$A92,0,IF(AA$3&gt;($A92-1+'Parameters '!$B$22),0,Z91))</f>
        <v>0</v>
      </c>
      <c r="AB92" s="7" t="n">
        <f aca="false">IF(AB$3&lt;$A92,0,IF(AB$3&gt;($A92-1+'Parameters '!$B$22),0,AA91))</f>
        <v>0</v>
      </c>
      <c r="AC92" s="7" t="n">
        <f aca="false">IF(AC$3&lt;$A92,0,IF(AC$3&gt;($A92-1+'Parameters '!$B$22),0,AB91))</f>
        <v>0</v>
      </c>
      <c r="AD92" s="7" t="n">
        <f aca="false">IF(AD$3&lt;$A92,0,IF(AD$3&gt;($A92-1+'Parameters '!$B$22),0,AC91))</f>
        <v>0</v>
      </c>
      <c r="AE92" s="7" t="n">
        <f aca="false">IF(AE$3&lt;$A92,0,IF(AE$3&gt;($A92-1+'Parameters '!$B$22),0,AD91))</f>
        <v>0</v>
      </c>
      <c r="AF92" s="7" t="n">
        <f aca="false">IF(AF$3&lt;$A92,0,IF(AF$3&gt;($A92-1+'Parameters '!$B$22),0,AE91))</f>
        <v>0</v>
      </c>
      <c r="AG92" s="7" t="n">
        <f aca="false">IF(AG$3&lt;$A92,0,IF(AG$3&gt;($A92-1+'Parameters '!$B$22),0,AF91))</f>
        <v>0</v>
      </c>
      <c r="AH92" s="7" t="n">
        <f aca="false">IF(AH$3&lt;$A92,0,IF(AH$3&gt;($A92-1+'Parameters '!$B$22),0,AG91))</f>
        <v>0</v>
      </c>
      <c r="AI92" s="7" t="n">
        <f aca="false">IF(AI$3&lt;$A92,0,IF(AI$3&gt;($A92-1+'Parameters '!$B$22),0,AH91))</f>
        <v>0</v>
      </c>
      <c r="AJ92" s="7" t="n">
        <f aca="false">IF(AJ$3&lt;$A92,0,IF(AJ$3&gt;($A92-1+'Parameters '!$B$22),0,AI91))</f>
        <v>0</v>
      </c>
      <c r="AK92" s="7" t="n">
        <f aca="false">IF(AK$3&lt;$A92,0,IF(AK$3&gt;($A92-1+'Parameters '!$B$22),0,AJ91))</f>
        <v>0</v>
      </c>
      <c r="AL92" s="7" t="n">
        <f aca="false">IF(AL$3&lt;$A92,0,IF(AL$3&gt;($A92-1+'Parameters '!$B$22),0,AK91))</f>
        <v>0</v>
      </c>
      <c r="AM92" s="7" t="n">
        <f aca="false">IF(AM$3&lt;$A92,0,IF(AM$3&gt;($A92-1+'Parameters '!$B$22),0,AL91))</f>
        <v>0</v>
      </c>
      <c r="AN92" s="7" t="n">
        <f aca="false">IF(AN$3&lt;$A92,0,IF(AN$3&gt;($A92-1+'Parameters '!$B$22),0,AM91))</f>
        <v>0</v>
      </c>
      <c r="AO92" s="7" t="n">
        <f aca="false">IF(AO$3&lt;$A92,0,IF(AO$3&gt;($A92-1+'Parameters '!$B$22),0,AN91))</f>
        <v>0</v>
      </c>
      <c r="AP92" s="7" t="n">
        <f aca="false">IF(AP$3&lt;$A92,0,IF(AP$3&gt;($A92-1+'Parameters '!$B$22),0,AO91))</f>
        <v>0</v>
      </c>
      <c r="AQ92" s="7" t="n">
        <f aca="false">IF(AQ$3&lt;$A92,0,IF(AQ$3&gt;($A92-1+'Parameters '!$B$22),0,AP91))</f>
        <v>0</v>
      </c>
      <c r="AR92" s="7" t="n">
        <f aca="false">IF(AR$3&lt;$A92,0,IF(AR$3&gt;($A92-1+'Parameters '!$B$22),0,AQ91))</f>
        <v>0</v>
      </c>
      <c r="AS92" s="7" t="n">
        <f aca="false">IF(AS$3&lt;$A92,0,IF(AS$3&gt;($A92-1+'Parameters '!$B$22),0,AR91))</f>
        <v>0</v>
      </c>
      <c r="AT92" s="7" t="n">
        <f aca="false">IF(AT$3&lt;$A92,0,IF(AT$3&gt;($A92-1+'Parameters '!$B$22),0,AS91))</f>
        <v>0</v>
      </c>
      <c r="AU92" s="7" t="n">
        <f aca="false">IF(AU$3&lt;$A92,0,IF(AU$3&gt;($A92-1+'Parameters '!$B$22),0,AT91))</f>
        <v>0</v>
      </c>
      <c r="AV92" s="7" t="n">
        <f aca="false">IF(AV$3&lt;$A92,0,IF(AV$3&gt;($A92-1+'Parameters '!$B$22),0,AU91))</f>
        <v>0</v>
      </c>
      <c r="AW92" s="7" t="n">
        <f aca="false">IF(AW$3&lt;$A92,0,IF(AW$3&gt;($A92-1+'Parameters '!$B$22),0,AV91))</f>
        <v>0</v>
      </c>
      <c r="AX92" s="7" t="n">
        <f aca="false">IF(AX$3&lt;$A92,0,IF(AX$3&gt;($A92-1+'Parameters '!$B$22),0,AW91))</f>
        <v>0</v>
      </c>
      <c r="AY92" s="7" t="n">
        <f aca="false">IF(AY$3&lt;$A92,0,IF(AY$3&gt;($A92-1+'Parameters '!$B$22),0,AX91))</f>
        <v>0</v>
      </c>
      <c r="AZ92" s="7" t="n">
        <f aca="false">IF(AZ$3&lt;$A92,0,IF(AZ$3&gt;($A92-1+'Parameters '!$B$22),0,AY91))</f>
        <v>0</v>
      </c>
      <c r="BA92" s="7" t="n">
        <f aca="false">IF(BA$3&lt;$A92,0,IF(BA$3&gt;($A92-1+'Parameters '!$B$22),0,AZ91))</f>
        <v>0</v>
      </c>
      <c r="BB92" s="7" t="n">
        <f aca="false">IF(BB$3&lt;$A92,0,IF(BB$3&gt;($A92-1+'Parameters '!$B$22),0,BA91))</f>
        <v>0</v>
      </c>
      <c r="BC92" s="7" t="n">
        <f aca="false">IF(BC$3&lt;$A92,0,IF(BC$3&gt;($A92-1+'Parameters '!$B$22),0,BB91))</f>
        <v>0</v>
      </c>
      <c r="BD92" s="7" t="n">
        <f aca="false">IF(BD$3&lt;$A92,0,IF(BD$3&gt;($A92-1+'Parameters '!$B$22),0,BC91))</f>
        <v>0</v>
      </c>
      <c r="BE92" s="7" t="n">
        <f aca="false">IF(BE$3&lt;$A92,0,IF(BE$3&gt;($A92-1+'Parameters '!$B$22),0,BD91))</f>
        <v>0</v>
      </c>
      <c r="BF92" s="7" t="n">
        <f aca="false">IF(BF$3&lt;$A92,0,IF(BF$3&gt;($A92-1+'Parameters '!$B$22),0,BE91))</f>
        <v>0</v>
      </c>
      <c r="BG92" s="7" t="n">
        <f aca="false">IF(BG$3&lt;$A92,0,IF(BG$3&gt;($A92-1+'Parameters '!$B$22),0,BF91))</f>
        <v>0</v>
      </c>
      <c r="BH92" s="7" t="n">
        <f aca="false">IF(BH$3&lt;$A92,0,IF(BH$3&gt;($A92-1+'Parameters '!$B$22),0,BG91))</f>
        <v>0</v>
      </c>
      <c r="BI92" s="7" t="n">
        <f aca="false">IF(BI$3&lt;$A92,0,IF(BI$3&gt;($A92-1+'Parameters '!$B$22),0,BH91))</f>
        <v>0</v>
      </c>
      <c r="BJ92" s="7" t="n">
        <f aca="false">IF(BJ$3&lt;$A92,0,IF(BJ$3&gt;($A92-1+'Parameters '!$B$22),0,BI91))</f>
        <v>0</v>
      </c>
      <c r="BK92" s="7" t="n">
        <f aca="false">IF(BK$3&lt;$A92,0,IF(BK$3&gt;($A92-1+'Parameters '!$B$22),0,BJ91))</f>
        <v>0</v>
      </c>
      <c r="BL92" s="7" t="n">
        <f aca="false">IF(BL$3&lt;$A92,0,IF(BL$3&gt;($A92-1+'Parameters '!$B$22),0,BK91))</f>
        <v>0</v>
      </c>
      <c r="BM92" s="7" t="n">
        <f aca="false">IF(BM$3&lt;$A92,0,IF(BM$3&gt;($A92-1+'Parameters '!$B$22),0,BL91))</f>
        <v>0</v>
      </c>
      <c r="BN92" s="7" t="n">
        <f aca="false">IF(BN$3&lt;$A92,0,IF(BN$3&gt;($A92-1+'Parameters '!$B$22),0,BM91))</f>
        <v>0</v>
      </c>
      <c r="BO92" s="7" t="n">
        <f aca="false">IF(BO$3&lt;$A92,0,IF(BO$3&gt;($A92-1+'Parameters '!$B$22),0,BN91))</f>
        <v>0</v>
      </c>
      <c r="BP92" s="7" t="n">
        <f aca="false">IF(BP$3&lt;$A92,0,IF(BP$3&gt;($A92-1+'Parameters '!$B$22),0,BO91))</f>
        <v>0</v>
      </c>
      <c r="BQ92" s="7" t="n">
        <f aca="false">IF(BQ$3&lt;$A92,0,IF(BQ$3&gt;($A92-1+'Parameters '!$B$22),0,BP91))</f>
        <v>0</v>
      </c>
      <c r="BR92" s="7" t="n">
        <f aca="false">IF(BR$3&lt;$A92,0,IF(BR$3&gt;($A92-1+'Parameters '!$B$22),0,BQ91))</f>
        <v>0</v>
      </c>
      <c r="BS92" s="7" t="n">
        <f aca="false">IF(BS$3&lt;$A92,0,IF(BS$3&gt;($A92-1+'Parameters '!$B$22),0,BR91))</f>
        <v>0</v>
      </c>
      <c r="BT92" s="7" t="n">
        <f aca="false">IF(BT$3&lt;$A92,0,IF(BT$3&gt;($A92-1+'Parameters '!$B$22),0,BS91))</f>
        <v>0</v>
      </c>
      <c r="BU92" s="7" t="n">
        <f aca="false">IF(BU$3&lt;$A92,0,IF(BU$3&gt;($A92-1+'Parameters '!$B$22),0,BT91))</f>
        <v>0</v>
      </c>
      <c r="BV92" s="7" t="n">
        <f aca="false">IF(BV$3&lt;$A92,0,IF(BV$3&gt;($A92-1+'Parameters '!$B$22),0,BU91))</f>
        <v>0</v>
      </c>
      <c r="BW92" s="7" t="n">
        <f aca="false">IF(BW$3&lt;$A92,0,IF(BW$3&gt;($A92-1+'Parameters '!$B$22),0,BV91))</f>
        <v>0</v>
      </c>
      <c r="BX92" s="7" t="n">
        <f aca="false">IF(BX$3&lt;$A92,0,IF(BX$3&gt;($A92-1+'Parameters '!$B$22),0,BW91))</f>
        <v>0</v>
      </c>
      <c r="BY92" s="7" t="n">
        <f aca="false">IF(BY$3&lt;$A92,0,IF(BY$3&gt;($A92-1+'Parameters '!$B$22),0,BX91))</f>
        <v>0</v>
      </c>
      <c r="BZ92" s="7" t="n">
        <f aca="false">IF(BZ$3&lt;$A92,0,IF(BZ$3&gt;($A92-1+'Parameters '!$B$22),0,BY91))</f>
        <v>0</v>
      </c>
      <c r="CA92" s="7" t="n">
        <f aca="false">IF(CA$3&lt;$A92,0,IF(CA$3&gt;($A92-1+'Parameters '!$B$22),0,BZ91))</f>
        <v>0</v>
      </c>
      <c r="CB92" s="7" t="n">
        <f aca="false">IF(CB$3&lt;$A92,0,IF(CB$3&gt;($A92-1+'Parameters '!$B$22),0,CA91))</f>
        <v>0</v>
      </c>
      <c r="CC92" s="7" t="n">
        <f aca="false">IF(CC$3&lt;$A92,0,IF(CC$3&gt;($A92-1+'Parameters '!$B$22),0,CB91))</f>
        <v>0</v>
      </c>
      <c r="CD92" s="7" t="n">
        <f aca="false">IF(CD$3&lt;$A92,0,IF(CD$3&gt;($A92-1+'Parameters '!$B$22),0,CC91))</f>
        <v>0</v>
      </c>
      <c r="CE92" s="7" t="n">
        <f aca="false">IF(CE$3&lt;$A92,0,IF(CE$3&gt;($A92-1+'Parameters '!$B$22),0,CD91))</f>
        <v>0</v>
      </c>
      <c r="CF92" s="7" t="n">
        <f aca="false">IF(CF$3&lt;$A92,0,IF(CF$3&gt;($A92-1+'Parameters '!$B$22),0,CE91))</f>
        <v>0</v>
      </c>
      <c r="CG92" s="7" t="n">
        <f aca="false">IF(CG$3&lt;$A92,0,IF(CG$3&gt;($A92-1+'Parameters '!$B$22),0,CF91))</f>
        <v>0</v>
      </c>
      <c r="CH92" s="7" t="n">
        <f aca="false">IF(CH$3&lt;$A92,0,IF(CH$3&gt;($A92-1+'Parameters '!$B$22),0,CG91))</f>
        <v>0</v>
      </c>
      <c r="CI92" s="7" t="n">
        <f aca="false">IF(CI$3&lt;$A92,0,IF(CI$3&gt;($A92-1+'Parameters '!$B$22),0,CH91))</f>
        <v>0</v>
      </c>
      <c r="CJ92" s="7" t="n">
        <f aca="false">IF(CJ$3&lt;$A92,0,IF(CJ$3&gt;($A92-1+'Parameters '!$B$22),0,CI91))</f>
        <v>0</v>
      </c>
      <c r="CK92" s="7" t="n">
        <f aca="false">IF(CK$3&lt;$A92,0,IF(CK$3&gt;($A92-1+'Parameters '!$B$22),0,CJ91))</f>
        <v>0</v>
      </c>
      <c r="CL92" s="7" t="n">
        <f aca="false">IF(CL$3&lt;$A92,0,IF(CL$3&gt;($A92-1+'Parameters '!$B$22),0,CK91))</f>
        <v>1174513.79164127</v>
      </c>
      <c r="CM92" s="7" t="n">
        <f aca="false">IF(CM$3&lt;$A92,0,IF(CM$3&gt;($A92-1+'Parameters '!$B$22),0,CL91))</f>
        <v>486499.541692062</v>
      </c>
      <c r="CN92" s="7" t="n">
        <f aca="false">IF(CN$3&lt;$A92,0,IF(CN$3&gt;($A92-1+'Parameters '!$B$22),0,CM91))</f>
        <v>373304.227979714</v>
      </c>
      <c r="CO92" s="7" t="n">
        <f aca="false">IF(CO$3&lt;$A92,0,IF(CO$3&gt;($A92-1+'Parameters '!$B$22),0,CN91))</f>
        <v>314710.021969495</v>
      </c>
      <c r="CP92" s="7" t="n">
        <f aca="false">IF(CP$3&lt;$A92,0,IF(CP$3&gt;($A92-1+'Parameters '!$B$22),0,CO91))</f>
        <v>277265.095338364</v>
      </c>
      <c r="CQ92" s="7" t="n">
        <f aca="false">IF(CQ$3&lt;$A92,0,IF(CQ$3&gt;($A92-1+'Parameters '!$B$22),0,CP91))</f>
        <v>250666.806761766</v>
      </c>
      <c r="CR92" s="7" t="n">
        <f aca="false">IF(CR$3&lt;$A92,0,IF(CR$3&gt;($A92-1+'Parameters '!$B$22),0,CQ91))</f>
        <v>230511.918715664</v>
      </c>
      <c r="CS92" s="7" t="n">
        <f aca="false">IF(CS$3&lt;$A92,0,IF(CS$3&gt;($A92-1+'Parameters '!$B$22),0,CR91))</f>
        <v>214555.26256833</v>
      </c>
      <c r="CT92" s="7" t="n">
        <f aca="false">IF(CT$3&lt;$A92,0,IF(CT$3&gt;($A92-1+'Parameters '!$B$22),0,CS91))</f>
        <v>201514.708257147</v>
      </c>
      <c r="CU92" s="7" t="n">
        <f aca="false">IF(CU$3&lt;$A92,0,IF(CU$3&gt;($A92-1+'Parameters '!$B$22),0,CT91))</f>
        <v>190597.349943037</v>
      </c>
      <c r="CV92" s="7" t="n">
        <f aca="false">IF(CV$3&lt;$A92,0,IF(CV$3&gt;($A92-1+'Parameters '!$B$22),0,CU91))</f>
        <v>181282.833104907</v>
      </c>
      <c r="CW92" s="7" t="n">
        <f aca="false">IF(CW$3&lt;$A92,0,IF(CW$3&gt;($A92-1+'Parameters '!$B$22),0,CV91))</f>
        <v>173213.564654339</v>
      </c>
      <c r="CX92" s="7" t="n">
        <f aca="false">SUM(B92:CW92)</f>
        <v>4068635.1226261</v>
      </c>
    </row>
    <row r="93" customFormat="false" ht="12.75" hidden="false" customHeight="false" outlineLevel="0" collapsed="false">
      <c r="A93" s="7" t="n">
        <v>90</v>
      </c>
      <c r="B93" s="7" t="n">
        <f aca="false">IF(B$3&lt;$A93,0,IF(B$3&gt;($A93-1+'Parameters '!$B$22),0,'Parameters '!$B$7/'Parameters '!$B$22))</f>
        <v>0</v>
      </c>
      <c r="C93" s="7" t="n">
        <f aca="false">IF(C$3&lt;$A93,0,IF(C$3&gt;($A93-1+'Parameters '!$B$22),0,B92))</f>
        <v>0</v>
      </c>
      <c r="D93" s="7" t="n">
        <f aca="false">IF(D$3&lt;$A93,0,IF(D$3&gt;($A93-1+'Parameters '!$B$22),0,C92))</f>
        <v>0</v>
      </c>
      <c r="E93" s="7" t="n">
        <f aca="false">IF(E$3&lt;$A93,0,IF(E$3&gt;($A93-1+'Parameters '!$B$22),0,D92))</f>
        <v>0</v>
      </c>
      <c r="F93" s="7" t="n">
        <f aca="false">IF(F$3&lt;$A93,0,IF(F$3&gt;($A93-1+'Parameters '!$B$22),0,E92))</f>
        <v>0</v>
      </c>
      <c r="G93" s="7" t="n">
        <f aca="false">IF(G$3&lt;$A93,0,IF(G$3&gt;($A93-1+'Parameters '!$B$22),0,F92))</f>
        <v>0</v>
      </c>
      <c r="H93" s="7" t="n">
        <f aca="false">IF(H$3&lt;$A93,0,IF(H$3&gt;($A93-1+'Parameters '!$B$22),0,G92))</f>
        <v>0</v>
      </c>
      <c r="I93" s="7" t="n">
        <f aca="false">IF(I$3&lt;$A93,0,IF(I$3&gt;($A93-1+'Parameters '!$B$22),0,H92))</f>
        <v>0</v>
      </c>
      <c r="J93" s="7" t="n">
        <f aca="false">IF(J$3&lt;$A93,0,IF(J$3&gt;($A93-1+'Parameters '!$B$22),0,I92))</f>
        <v>0</v>
      </c>
      <c r="K93" s="7" t="n">
        <f aca="false">IF(K$3&lt;$A93,0,IF(K$3&gt;($A93-1+'Parameters '!$B$22),0,J92))</f>
        <v>0</v>
      </c>
      <c r="L93" s="7" t="n">
        <f aca="false">IF(L$3&lt;$A93,0,IF(L$3&gt;($A93-1+'Parameters '!$B$22),0,K92))</f>
        <v>0</v>
      </c>
      <c r="M93" s="7" t="n">
        <f aca="false">IF(M$3&lt;$A93,0,IF(M$3&gt;($A93-1+'Parameters '!$B$22),0,L92))</f>
        <v>0</v>
      </c>
      <c r="N93" s="7" t="n">
        <f aca="false">IF(N$3&lt;$A93,0,IF(N$3&gt;($A93-1+'Parameters '!$B$22),0,M92))</f>
        <v>0</v>
      </c>
      <c r="O93" s="7" t="n">
        <f aca="false">IF(O$3&lt;$A93,0,IF(O$3&gt;($A93-1+'Parameters '!$B$22),0,N92))</f>
        <v>0</v>
      </c>
      <c r="P93" s="7" t="n">
        <f aca="false">IF(P$3&lt;$A93,0,IF(P$3&gt;($A93-1+'Parameters '!$B$22),0,O92))</f>
        <v>0</v>
      </c>
      <c r="Q93" s="7" t="n">
        <f aca="false">IF(Q$3&lt;$A93,0,IF(Q$3&gt;($A93-1+'Parameters '!$B$22),0,P92))</f>
        <v>0</v>
      </c>
      <c r="R93" s="7" t="n">
        <f aca="false">IF(R$3&lt;$A93,0,IF(R$3&gt;($A93-1+'Parameters '!$B$22),0,Q92))</f>
        <v>0</v>
      </c>
      <c r="S93" s="7" t="n">
        <f aca="false">IF(S$3&lt;$A93,0,IF(S$3&gt;($A93-1+'Parameters '!$B$22),0,R92))</f>
        <v>0</v>
      </c>
      <c r="T93" s="7" t="n">
        <f aca="false">IF(T$3&lt;$A93,0,IF(T$3&gt;($A93-1+'Parameters '!$B$22),0,S92))</f>
        <v>0</v>
      </c>
      <c r="U93" s="7" t="n">
        <f aca="false">IF(U$3&lt;$A93,0,IF(U$3&gt;($A93-1+'Parameters '!$B$22),0,T92))</f>
        <v>0</v>
      </c>
      <c r="V93" s="7" t="n">
        <f aca="false">IF(V$3&lt;$A93,0,IF(V$3&gt;($A93-1+'Parameters '!$B$22),0,U92))</f>
        <v>0</v>
      </c>
      <c r="W93" s="7" t="n">
        <f aca="false">IF(W$3&lt;$A93,0,IF(W$3&gt;($A93-1+'Parameters '!$B$22),0,V92))</f>
        <v>0</v>
      </c>
      <c r="X93" s="7" t="n">
        <f aca="false">IF(X$3&lt;$A93,0,IF(X$3&gt;($A93-1+'Parameters '!$B$22),0,W92))</f>
        <v>0</v>
      </c>
      <c r="Y93" s="7" t="n">
        <f aca="false">IF(Y$3&lt;$A93,0,IF(Y$3&gt;($A93-1+'Parameters '!$B$22),0,X92))</f>
        <v>0</v>
      </c>
      <c r="Z93" s="7" t="n">
        <f aca="false">IF(Z$3&lt;$A93,0,IF(Z$3&gt;($A93-1+'Parameters '!$B$22),0,Y92))</f>
        <v>0</v>
      </c>
      <c r="AA93" s="7" t="n">
        <f aca="false">IF(AA$3&lt;$A93,0,IF(AA$3&gt;($A93-1+'Parameters '!$B$22),0,Z92))</f>
        <v>0</v>
      </c>
      <c r="AB93" s="7" t="n">
        <f aca="false">IF(AB$3&lt;$A93,0,IF(AB$3&gt;($A93-1+'Parameters '!$B$22),0,AA92))</f>
        <v>0</v>
      </c>
      <c r="AC93" s="7" t="n">
        <f aca="false">IF(AC$3&lt;$A93,0,IF(AC$3&gt;($A93-1+'Parameters '!$B$22),0,AB92))</f>
        <v>0</v>
      </c>
      <c r="AD93" s="7" t="n">
        <f aca="false">IF(AD$3&lt;$A93,0,IF(AD$3&gt;($A93-1+'Parameters '!$B$22),0,AC92))</f>
        <v>0</v>
      </c>
      <c r="AE93" s="7" t="n">
        <f aca="false">IF(AE$3&lt;$A93,0,IF(AE$3&gt;($A93-1+'Parameters '!$B$22),0,AD92))</f>
        <v>0</v>
      </c>
      <c r="AF93" s="7" t="n">
        <f aca="false">IF(AF$3&lt;$A93,0,IF(AF$3&gt;($A93-1+'Parameters '!$B$22),0,AE92))</f>
        <v>0</v>
      </c>
      <c r="AG93" s="7" t="n">
        <f aca="false">IF(AG$3&lt;$A93,0,IF(AG$3&gt;($A93-1+'Parameters '!$B$22),0,AF92))</f>
        <v>0</v>
      </c>
      <c r="AH93" s="7" t="n">
        <f aca="false">IF(AH$3&lt;$A93,0,IF(AH$3&gt;($A93-1+'Parameters '!$B$22),0,AG92))</f>
        <v>0</v>
      </c>
      <c r="AI93" s="7" t="n">
        <f aca="false">IF(AI$3&lt;$A93,0,IF(AI$3&gt;($A93-1+'Parameters '!$B$22),0,AH92))</f>
        <v>0</v>
      </c>
      <c r="AJ93" s="7" t="n">
        <f aca="false">IF(AJ$3&lt;$A93,0,IF(AJ$3&gt;($A93-1+'Parameters '!$B$22),0,AI92))</f>
        <v>0</v>
      </c>
      <c r="AK93" s="7" t="n">
        <f aca="false">IF(AK$3&lt;$A93,0,IF(AK$3&gt;($A93-1+'Parameters '!$B$22),0,AJ92))</f>
        <v>0</v>
      </c>
      <c r="AL93" s="7" t="n">
        <f aca="false">IF(AL$3&lt;$A93,0,IF(AL$3&gt;($A93-1+'Parameters '!$B$22),0,AK92))</f>
        <v>0</v>
      </c>
      <c r="AM93" s="7" t="n">
        <f aca="false">IF(AM$3&lt;$A93,0,IF(AM$3&gt;($A93-1+'Parameters '!$B$22),0,AL92))</f>
        <v>0</v>
      </c>
      <c r="AN93" s="7" t="n">
        <f aca="false">IF(AN$3&lt;$A93,0,IF(AN$3&gt;($A93-1+'Parameters '!$B$22),0,AM92))</f>
        <v>0</v>
      </c>
      <c r="AO93" s="7" t="n">
        <f aca="false">IF(AO$3&lt;$A93,0,IF(AO$3&gt;($A93-1+'Parameters '!$B$22),0,AN92))</f>
        <v>0</v>
      </c>
      <c r="AP93" s="7" t="n">
        <f aca="false">IF(AP$3&lt;$A93,0,IF(AP$3&gt;($A93-1+'Parameters '!$B$22),0,AO92))</f>
        <v>0</v>
      </c>
      <c r="AQ93" s="7" t="n">
        <f aca="false">IF(AQ$3&lt;$A93,0,IF(AQ$3&gt;($A93-1+'Parameters '!$B$22),0,AP92))</f>
        <v>0</v>
      </c>
      <c r="AR93" s="7" t="n">
        <f aca="false">IF(AR$3&lt;$A93,0,IF(AR$3&gt;($A93-1+'Parameters '!$B$22),0,AQ92))</f>
        <v>0</v>
      </c>
      <c r="AS93" s="7" t="n">
        <f aca="false">IF(AS$3&lt;$A93,0,IF(AS$3&gt;($A93-1+'Parameters '!$B$22),0,AR92))</f>
        <v>0</v>
      </c>
      <c r="AT93" s="7" t="n">
        <f aca="false">IF(AT$3&lt;$A93,0,IF(AT$3&gt;($A93-1+'Parameters '!$B$22),0,AS92))</f>
        <v>0</v>
      </c>
      <c r="AU93" s="7" t="n">
        <f aca="false">IF(AU$3&lt;$A93,0,IF(AU$3&gt;($A93-1+'Parameters '!$B$22),0,AT92))</f>
        <v>0</v>
      </c>
      <c r="AV93" s="7" t="n">
        <f aca="false">IF(AV$3&lt;$A93,0,IF(AV$3&gt;($A93-1+'Parameters '!$B$22),0,AU92))</f>
        <v>0</v>
      </c>
      <c r="AW93" s="7" t="n">
        <f aca="false">IF(AW$3&lt;$A93,0,IF(AW$3&gt;($A93-1+'Parameters '!$B$22),0,AV92))</f>
        <v>0</v>
      </c>
      <c r="AX93" s="7" t="n">
        <f aca="false">IF(AX$3&lt;$A93,0,IF(AX$3&gt;($A93-1+'Parameters '!$B$22),0,AW92))</f>
        <v>0</v>
      </c>
      <c r="AY93" s="7" t="n">
        <f aca="false">IF(AY$3&lt;$A93,0,IF(AY$3&gt;($A93-1+'Parameters '!$B$22),0,AX92))</f>
        <v>0</v>
      </c>
      <c r="AZ93" s="7" t="n">
        <f aca="false">IF(AZ$3&lt;$A93,0,IF(AZ$3&gt;($A93-1+'Parameters '!$B$22),0,AY92))</f>
        <v>0</v>
      </c>
      <c r="BA93" s="7" t="n">
        <f aca="false">IF(BA$3&lt;$A93,0,IF(BA$3&gt;($A93-1+'Parameters '!$B$22),0,AZ92))</f>
        <v>0</v>
      </c>
      <c r="BB93" s="7" t="n">
        <f aca="false">IF(BB$3&lt;$A93,0,IF(BB$3&gt;($A93-1+'Parameters '!$B$22),0,BA92))</f>
        <v>0</v>
      </c>
      <c r="BC93" s="7" t="n">
        <f aca="false">IF(BC$3&lt;$A93,0,IF(BC$3&gt;($A93-1+'Parameters '!$B$22),0,BB92))</f>
        <v>0</v>
      </c>
      <c r="BD93" s="7" t="n">
        <f aca="false">IF(BD$3&lt;$A93,0,IF(BD$3&gt;($A93-1+'Parameters '!$B$22),0,BC92))</f>
        <v>0</v>
      </c>
      <c r="BE93" s="7" t="n">
        <f aca="false">IF(BE$3&lt;$A93,0,IF(BE$3&gt;($A93-1+'Parameters '!$B$22),0,BD92))</f>
        <v>0</v>
      </c>
      <c r="BF93" s="7" t="n">
        <f aca="false">IF(BF$3&lt;$A93,0,IF(BF$3&gt;($A93-1+'Parameters '!$B$22),0,BE92))</f>
        <v>0</v>
      </c>
      <c r="BG93" s="7" t="n">
        <f aca="false">IF(BG$3&lt;$A93,0,IF(BG$3&gt;($A93-1+'Parameters '!$B$22),0,BF92))</f>
        <v>0</v>
      </c>
      <c r="BH93" s="7" t="n">
        <f aca="false">IF(BH$3&lt;$A93,0,IF(BH$3&gt;($A93-1+'Parameters '!$B$22),0,BG92))</f>
        <v>0</v>
      </c>
      <c r="BI93" s="7" t="n">
        <f aca="false">IF(BI$3&lt;$A93,0,IF(BI$3&gt;($A93-1+'Parameters '!$B$22),0,BH92))</f>
        <v>0</v>
      </c>
      <c r="BJ93" s="7" t="n">
        <f aca="false">IF(BJ$3&lt;$A93,0,IF(BJ$3&gt;($A93-1+'Parameters '!$B$22),0,BI92))</f>
        <v>0</v>
      </c>
      <c r="BK93" s="7" t="n">
        <f aca="false">IF(BK$3&lt;$A93,0,IF(BK$3&gt;($A93-1+'Parameters '!$B$22),0,BJ92))</f>
        <v>0</v>
      </c>
      <c r="BL93" s="7" t="n">
        <f aca="false">IF(BL$3&lt;$A93,0,IF(BL$3&gt;($A93-1+'Parameters '!$B$22),0,BK92))</f>
        <v>0</v>
      </c>
      <c r="BM93" s="7" t="n">
        <f aca="false">IF(BM$3&lt;$A93,0,IF(BM$3&gt;($A93-1+'Parameters '!$B$22),0,BL92))</f>
        <v>0</v>
      </c>
      <c r="BN93" s="7" t="n">
        <f aca="false">IF(BN$3&lt;$A93,0,IF(BN$3&gt;($A93-1+'Parameters '!$B$22),0,BM92))</f>
        <v>0</v>
      </c>
      <c r="BO93" s="7" t="n">
        <f aca="false">IF(BO$3&lt;$A93,0,IF(BO$3&gt;($A93-1+'Parameters '!$B$22),0,BN92))</f>
        <v>0</v>
      </c>
      <c r="BP93" s="7" t="n">
        <f aca="false">IF(BP$3&lt;$A93,0,IF(BP$3&gt;($A93-1+'Parameters '!$B$22),0,BO92))</f>
        <v>0</v>
      </c>
      <c r="BQ93" s="7" t="n">
        <f aca="false">IF(BQ$3&lt;$A93,0,IF(BQ$3&gt;($A93-1+'Parameters '!$B$22),0,BP92))</f>
        <v>0</v>
      </c>
      <c r="BR93" s="7" t="n">
        <f aca="false">IF(BR$3&lt;$A93,0,IF(BR$3&gt;($A93-1+'Parameters '!$B$22),0,BQ92))</f>
        <v>0</v>
      </c>
      <c r="BS93" s="7" t="n">
        <f aca="false">IF(BS$3&lt;$A93,0,IF(BS$3&gt;($A93-1+'Parameters '!$B$22),0,BR92))</f>
        <v>0</v>
      </c>
      <c r="BT93" s="7" t="n">
        <f aca="false">IF(BT$3&lt;$A93,0,IF(BT$3&gt;($A93-1+'Parameters '!$B$22),0,BS92))</f>
        <v>0</v>
      </c>
      <c r="BU93" s="7" t="n">
        <f aca="false">IF(BU$3&lt;$A93,0,IF(BU$3&gt;($A93-1+'Parameters '!$B$22),0,BT92))</f>
        <v>0</v>
      </c>
      <c r="BV93" s="7" t="n">
        <f aca="false">IF(BV$3&lt;$A93,0,IF(BV$3&gt;($A93-1+'Parameters '!$B$22),0,BU92))</f>
        <v>0</v>
      </c>
      <c r="BW93" s="7" t="n">
        <f aca="false">IF(BW$3&lt;$A93,0,IF(BW$3&gt;($A93-1+'Parameters '!$B$22),0,BV92))</f>
        <v>0</v>
      </c>
      <c r="BX93" s="7" t="n">
        <f aca="false">IF(BX$3&lt;$A93,0,IF(BX$3&gt;($A93-1+'Parameters '!$B$22),0,BW92))</f>
        <v>0</v>
      </c>
      <c r="BY93" s="7" t="n">
        <f aca="false">IF(BY$3&lt;$A93,0,IF(BY$3&gt;($A93-1+'Parameters '!$B$22),0,BX92))</f>
        <v>0</v>
      </c>
      <c r="BZ93" s="7" t="n">
        <f aca="false">IF(BZ$3&lt;$A93,0,IF(BZ$3&gt;($A93-1+'Parameters '!$B$22),0,BY92))</f>
        <v>0</v>
      </c>
      <c r="CA93" s="7" t="n">
        <f aca="false">IF(CA$3&lt;$A93,0,IF(CA$3&gt;($A93-1+'Parameters '!$B$22),0,BZ92))</f>
        <v>0</v>
      </c>
      <c r="CB93" s="7" t="n">
        <f aca="false">IF(CB$3&lt;$A93,0,IF(CB$3&gt;($A93-1+'Parameters '!$B$22),0,CA92))</f>
        <v>0</v>
      </c>
      <c r="CC93" s="7" t="n">
        <f aca="false">IF(CC$3&lt;$A93,0,IF(CC$3&gt;($A93-1+'Parameters '!$B$22),0,CB92))</f>
        <v>0</v>
      </c>
      <c r="CD93" s="7" t="n">
        <f aca="false">IF(CD$3&lt;$A93,0,IF(CD$3&gt;($A93-1+'Parameters '!$B$22),0,CC92))</f>
        <v>0</v>
      </c>
      <c r="CE93" s="7" t="n">
        <f aca="false">IF(CE$3&lt;$A93,0,IF(CE$3&gt;($A93-1+'Parameters '!$B$22),0,CD92))</f>
        <v>0</v>
      </c>
      <c r="CF93" s="7" t="n">
        <f aca="false">IF(CF$3&lt;$A93,0,IF(CF$3&gt;($A93-1+'Parameters '!$B$22),0,CE92))</f>
        <v>0</v>
      </c>
      <c r="CG93" s="7" t="n">
        <f aca="false">IF(CG$3&lt;$A93,0,IF(CG$3&gt;($A93-1+'Parameters '!$B$22),0,CF92))</f>
        <v>0</v>
      </c>
      <c r="CH93" s="7" t="n">
        <f aca="false">IF(CH$3&lt;$A93,0,IF(CH$3&gt;($A93-1+'Parameters '!$B$22),0,CG92))</f>
        <v>0</v>
      </c>
      <c r="CI93" s="7" t="n">
        <f aca="false">IF(CI$3&lt;$A93,0,IF(CI$3&gt;($A93-1+'Parameters '!$B$22),0,CH92))</f>
        <v>0</v>
      </c>
      <c r="CJ93" s="7" t="n">
        <f aca="false">IF(CJ$3&lt;$A93,0,IF(CJ$3&gt;($A93-1+'Parameters '!$B$22),0,CI92))</f>
        <v>0</v>
      </c>
      <c r="CK93" s="7" t="n">
        <f aca="false">IF(CK$3&lt;$A93,0,IF(CK$3&gt;($A93-1+'Parameters '!$B$22),0,CJ92))</f>
        <v>0</v>
      </c>
      <c r="CL93" s="7" t="n">
        <f aca="false">IF(CL$3&lt;$A93,0,IF(CL$3&gt;($A93-1+'Parameters '!$B$22),0,CK92))</f>
        <v>0</v>
      </c>
      <c r="CM93" s="7" t="n">
        <f aca="false">IF(CM$3&lt;$A93,0,IF(CM$3&gt;($A93-1+'Parameters '!$B$22),0,CL92))</f>
        <v>1174513.79164127</v>
      </c>
      <c r="CN93" s="7" t="n">
        <f aca="false">IF(CN$3&lt;$A93,0,IF(CN$3&gt;($A93-1+'Parameters '!$B$22),0,CM92))</f>
        <v>486499.541692062</v>
      </c>
      <c r="CO93" s="7" t="n">
        <f aca="false">IF(CO$3&lt;$A93,0,IF(CO$3&gt;($A93-1+'Parameters '!$B$22),0,CN92))</f>
        <v>373304.227979714</v>
      </c>
      <c r="CP93" s="7" t="n">
        <f aca="false">IF(CP$3&lt;$A93,0,IF(CP$3&gt;($A93-1+'Parameters '!$B$22),0,CO92))</f>
        <v>314710.021969495</v>
      </c>
      <c r="CQ93" s="7" t="n">
        <f aca="false">IF(CQ$3&lt;$A93,0,IF(CQ$3&gt;($A93-1+'Parameters '!$B$22),0,CP92))</f>
        <v>277265.095338364</v>
      </c>
      <c r="CR93" s="7" t="n">
        <f aca="false">IF(CR$3&lt;$A93,0,IF(CR$3&gt;($A93-1+'Parameters '!$B$22),0,CQ92))</f>
        <v>250666.806761766</v>
      </c>
      <c r="CS93" s="7" t="n">
        <f aca="false">IF(CS$3&lt;$A93,0,IF(CS$3&gt;($A93-1+'Parameters '!$B$22),0,CR92))</f>
        <v>230511.918715664</v>
      </c>
      <c r="CT93" s="7" t="n">
        <f aca="false">IF(CT$3&lt;$A93,0,IF(CT$3&gt;($A93-1+'Parameters '!$B$22),0,CS92))</f>
        <v>214555.26256833</v>
      </c>
      <c r="CU93" s="7" t="n">
        <f aca="false">IF(CU$3&lt;$A93,0,IF(CU$3&gt;($A93-1+'Parameters '!$B$22),0,CT92))</f>
        <v>201514.708257147</v>
      </c>
      <c r="CV93" s="7" t="n">
        <f aca="false">IF(CV$3&lt;$A93,0,IF(CV$3&gt;($A93-1+'Parameters '!$B$22),0,CU92))</f>
        <v>190597.349943037</v>
      </c>
      <c r="CW93" s="7" t="n">
        <f aca="false">IF(CW$3&lt;$A93,0,IF(CW$3&gt;($A93-1+'Parameters '!$B$22),0,CV92))</f>
        <v>181282.833104907</v>
      </c>
      <c r="CX93" s="7" t="n">
        <f aca="false">SUM(B93:CW93)</f>
        <v>3895421.55797176</v>
      </c>
    </row>
    <row r="94" customFormat="false" ht="12.75" hidden="false" customHeight="false" outlineLevel="0" collapsed="false">
      <c r="A94" s="7" t="n">
        <v>91</v>
      </c>
      <c r="B94" s="7" t="n">
        <f aca="false">IF(B$3&lt;$A94,0,IF(B$3&gt;($A94-1+'Parameters '!$B$22),0,'Parameters '!$B$7/'Parameters '!$B$22))</f>
        <v>0</v>
      </c>
      <c r="C94" s="7" t="n">
        <f aca="false">IF(C$3&lt;$A94,0,IF(C$3&gt;($A94-1+'Parameters '!$B$22),0,B93))</f>
        <v>0</v>
      </c>
      <c r="D94" s="7" t="n">
        <f aca="false">IF(D$3&lt;$A94,0,IF(D$3&gt;($A94-1+'Parameters '!$B$22),0,C93))</f>
        <v>0</v>
      </c>
      <c r="E94" s="7" t="n">
        <f aca="false">IF(E$3&lt;$A94,0,IF(E$3&gt;($A94-1+'Parameters '!$B$22),0,D93))</f>
        <v>0</v>
      </c>
      <c r="F94" s="7" t="n">
        <f aca="false">IF(F$3&lt;$A94,0,IF(F$3&gt;($A94-1+'Parameters '!$B$22),0,E93))</f>
        <v>0</v>
      </c>
      <c r="G94" s="7" t="n">
        <f aca="false">IF(G$3&lt;$A94,0,IF(G$3&gt;($A94-1+'Parameters '!$B$22),0,F93))</f>
        <v>0</v>
      </c>
      <c r="H94" s="7" t="n">
        <f aca="false">IF(H$3&lt;$A94,0,IF(H$3&gt;($A94-1+'Parameters '!$B$22),0,G93))</f>
        <v>0</v>
      </c>
      <c r="I94" s="7" t="n">
        <f aca="false">IF(I$3&lt;$A94,0,IF(I$3&gt;($A94-1+'Parameters '!$B$22),0,H93))</f>
        <v>0</v>
      </c>
      <c r="J94" s="7" t="n">
        <f aca="false">IF(J$3&lt;$A94,0,IF(J$3&gt;($A94-1+'Parameters '!$B$22),0,I93))</f>
        <v>0</v>
      </c>
      <c r="K94" s="7" t="n">
        <f aca="false">IF(K$3&lt;$A94,0,IF(K$3&gt;($A94-1+'Parameters '!$B$22),0,J93))</f>
        <v>0</v>
      </c>
      <c r="L94" s="7" t="n">
        <f aca="false">IF(L$3&lt;$A94,0,IF(L$3&gt;($A94-1+'Parameters '!$B$22),0,K93))</f>
        <v>0</v>
      </c>
      <c r="M94" s="7" t="n">
        <f aca="false">IF(M$3&lt;$A94,0,IF(M$3&gt;($A94-1+'Parameters '!$B$22),0,L93))</f>
        <v>0</v>
      </c>
      <c r="N94" s="7" t="n">
        <f aca="false">IF(N$3&lt;$A94,0,IF(N$3&gt;($A94-1+'Parameters '!$B$22),0,M93))</f>
        <v>0</v>
      </c>
      <c r="O94" s="7" t="n">
        <f aca="false">IF(O$3&lt;$A94,0,IF(O$3&gt;($A94-1+'Parameters '!$B$22),0,N93))</f>
        <v>0</v>
      </c>
      <c r="P94" s="7" t="n">
        <f aca="false">IF(P$3&lt;$A94,0,IF(P$3&gt;($A94-1+'Parameters '!$B$22),0,O93))</f>
        <v>0</v>
      </c>
      <c r="Q94" s="7" t="n">
        <f aca="false">IF(Q$3&lt;$A94,0,IF(Q$3&gt;($A94-1+'Parameters '!$B$22),0,P93))</f>
        <v>0</v>
      </c>
      <c r="R94" s="7" t="n">
        <f aca="false">IF(R$3&lt;$A94,0,IF(R$3&gt;($A94-1+'Parameters '!$B$22),0,Q93))</f>
        <v>0</v>
      </c>
      <c r="S94" s="7" t="n">
        <f aca="false">IF(S$3&lt;$A94,0,IF(S$3&gt;($A94-1+'Parameters '!$B$22),0,R93))</f>
        <v>0</v>
      </c>
      <c r="T94" s="7" t="n">
        <f aca="false">IF(T$3&lt;$A94,0,IF(T$3&gt;($A94-1+'Parameters '!$B$22),0,S93))</f>
        <v>0</v>
      </c>
      <c r="U94" s="7" t="n">
        <f aca="false">IF(U$3&lt;$A94,0,IF(U$3&gt;($A94-1+'Parameters '!$B$22),0,T93))</f>
        <v>0</v>
      </c>
      <c r="V94" s="7" t="n">
        <f aca="false">IF(V$3&lt;$A94,0,IF(V$3&gt;($A94-1+'Parameters '!$B$22),0,U93))</f>
        <v>0</v>
      </c>
      <c r="W94" s="7" t="n">
        <f aca="false">IF(W$3&lt;$A94,0,IF(W$3&gt;($A94-1+'Parameters '!$B$22),0,V93))</f>
        <v>0</v>
      </c>
      <c r="X94" s="7" t="n">
        <f aca="false">IF(X$3&lt;$A94,0,IF(X$3&gt;($A94-1+'Parameters '!$B$22),0,W93))</f>
        <v>0</v>
      </c>
      <c r="Y94" s="7" t="n">
        <f aca="false">IF(Y$3&lt;$A94,0,IF(Y$3&gt;($A94-1+'Parameters '!$B$22),0,X93))</f>
        <v>0</v>
      </c>
      <c r="Z94" s="7" t="n">
        <f aca="false">IF(Z$3&lt;$A94,0,IF(Z$3&gt;($A94-1+'Parameters '!$B$22),0,Y93))</f>
        <v>0</v>
      </c>
      <c r="AA94" s="7" t="n">
        <f aca="false">IF(AA$3&lt;$A94,0,IF(AA$3&gt;($A94-1+'Parameters '!$B$22),0,Z93))</f>
        <v>0</v>
      </c>
      <c r="AB94" s="7" t="n">
        <f aca="false">IF(AB$3&lt;$A94,0,IF(AB$3&gt;($A94-1+'Parameters '!$B$22),0,AA93))</f>
        <v>0</v>
      </c>
      <c r="AC94" s="7" t="n">
        <f aca="false">IF(AC$3&lt;$A94,0,IF(AC$3&gt;($A94-1+'Parameters '!$B$22),0,AB93))</f>
        <v>0</v>
      </c>
      <c r="AD94" s="7" t="n">
        <f aca="false">IF(AD$3&lt;$A94,0,IF(AD$3&gt;($A94-1+'Parameters '!$B$22),0,AC93))</f>
        <v>0</v>
      </c>
      <c r="AE94" s="7" t="n">
        <f aca="false">IF(AE$3&lt;$A94,0,IF(AE$3&gt;($A94-1+'Parameters '!$B$22),0,AD93))</f>
        <v>0</v>
      </c>
      <c r="AF94" s="7" t="n">
        <f aca="false">IF(AF$3&lt;$A94,0,IF(AF$3&gt;($A94-1+'Parameters '!$B$22),0,AE93))</f>
        <v>0</v>
      </c>
      <c r="AG94" s="7" t="n">
        <f aca="false">IF(AG$3&lt;$A94,0,IF(AG$3&gt;($A94-1+'Parameters '!$B$22),0,AF93))</f>
        <v>0</v>
      </c>
      <c r="AH94" s="7" t="n">
        <f aca="false">IF(AH$3&lt;$A94,0,IF(AH$3&gt;($A94-1+'Parameters '!$B$22),0,AG93))</f>
        <v>0</v>
      </c>
      <c r="AI94" s="7" t="n">
        <f aca="false">IF(AI$3&lt;$A94,0,IF(AI$3&gt;($A94-1+'Parameters '!$B$22),0,AH93))</f>
        <v>0</v>
      </c>
      <c r="AJ94" s="7" t="n">
        <f aca="false">IF(AJ$3&lt;$A94,0,IF(AJ$3&gt;($A94-1+'Parameters '!$B$22),0,AI93))</f>
        <v>0</v>
      </c>
      <c r="AK94" s="7" t="n">
        <f aca="false">IF(AK$3&lt;$A94,0,IF(AK$3&gt;($A94-1+'Parameters '!$B$22),0,AJ93))</f>
        <v>0</v>
      </c>
      <c r="AL94" s="7" t="n">
        <f aca="false">IF(AL$3&lt;$A94,0,IF(AL$3&gt;($A94-1+'Parameters '!$B$22),0,AK93))</f>
        <v>0</v>
      </c>
      <c r="AM94" s="7" t="n">
        <f aca="false">IF(AM$3&lt;$A94,0,IF(AM$3&gt;($A94-1+'Parameters '!$B$22),0,AL93))</f>
        <v>0</v>
      </c>
      <c r="AN94" s="7" t="n">
        <f aca="false">IF(AN$3&lt;$A94,0,IF(AN$3&gt;($A94-1+'Parameters '!$B$22),0,AM93))</f>
        <v>0</v>
      </c>
      <c r="AO94" s="7" t="n">
        <f aca="false">IF(AO$3&lt;$A94,0,IF(AO$3&gt;($A94-1+'Parameters '!$B$22),0,AN93))</f>
        <v>0</v>
      </c>
      <c r="AP94" s="7" t="n">
        <f aca="false">IF(AP$3&lt;$A94,0,IF(AP$3&gt;($A94-1+'Parameters '!$B$22),0,AO93))</f>
        <v>0</v>
      </c>
      <c r="AQ94" s="7" t="n">
        <f aca="false">IF(AQ$3&lt;$A94,0,IF(AQ$3&gt;($A94-1+'Parameters '!$B$22),0,AP93))</f>
        <v>0</v>
      </c>
      <c r="AR94" s="7" t="n">
        <f aca="false">IF(AR$3&lt;$A94,0,IF(AR$3&gt;($A94-1+'Parameters '!$B$22),0,AQ93))</f>
        <v>0</v>
      </c>
      <c r="AS94" s="7" t="n">
        <f aca="false">IF(AS$3&lt;$A94,0,IF(AS$3&gt;($A94-1+'Parameters '!$B$22),0,AR93))</f>
        <v>0</v>
      </c>
      <c r="AT94" s="7" t="n">
        <f aca="false">IF(AT$3&lt;$A94,0,IF(AT$3&gt;($A94-1+'Parameters '!$B$22),0,AS93))</f>
        <v>0</v>
      </c>
      <c r="AU94" s="7" t="n">
        <f aca="false">IF(AU$3&lt;$A94,0,IF(AU$3&gt;($A94-1+'Parameters '!$B$22),0,AT93))</f>
        <v>0</v>
      </c>
      <c r="AV94" s="7" t="n">
        <f aca="false">IF(AV$3&lt;$A94,0,IF(AV$3&gt;($A94-1+'Parameters '!$B$22),0,AU93))</f>
        <v>0</v>
      </c>
      <c r="AW94" s="7" t="n">
        <f aca="false">IF(AW$3&lt;$A94,0,IF(AW$3&gt;($A94-1+'Parameters '!$B$22),0,AV93))</f>
        <v>0</v>
      </c>
      <c r="AX94" s="7" t="n">
        <f aca="false">IF(AX$3&lt;$A94,0,IF(AX$3&gt;($A94-1+'Parameters '!$B$22),0,AW93))</f>
        <v>0</v>
      </c>
      <c r="AY94" s="7" t="n">
        <f aca="false">IF(AY$3&lt;$A94,0,IF(AY$3&gt;($A94-1+'Parameters '!$B$22),0,AX93))</f>
        <v>0</v>
      </c>
      <c r="AZ94" s="7" t="n">
        <f aca="false">IF(AZ$3&lt;$A94,0,IF(AZ$3&gt;($A94-1+'Parameters '!$B$22),0,AY93))</f>
        <v>0</v>
      </c>
      <c r="BA94" s="7" t="n">
        <f aca="false">IF(BA$3&lt;$A94,0,IF(BA$3&gt;($A94-1+'Parameters '!$B$22),0,AZ93))</f>
        <v>0</v>
      </c>
      <c r="BB94" s="7" t="n">
        <f aca="false">IF(BB$3&lt;$A94,0,IF(BB$3&gt;($A94-1+'Parameters '!$B$22),0,BA93))</f>
        <v>0</v>
      </c>
      <c r="BC94" s="7" t="n">
        <f aca="false">IF(BC$3&lt;$A94,0,IF(BC$3&gt;($A94-1+'Parameters '!$B$22),0,BB93))</f>
        <v>0</v>
      </c>
      <c r="BD94" s="7" t="n">
        <f aca="false">IF(BD$3&lt;$A94,0,IF(BD$3&gt;($A94-1+'Parameters '!$B$22),0,BC93))</f>
        <v>0</v>
      </c>
      <c r="BE94" s="7" t="n">
        <f aca="false">IF(BE$3&lt;$A94,0,IF(BE$3&gt;($A94-1+'Parameters '!$B$22),0,BD93))</f>
        <v>0</v>
      </c>
      <c r="BF94" s="7" t="n">
        <f aca="false">IF(BF$3&lt;$A94,0,IF(BF$3&gt;($A94-1+'Parameters '!$B$22),0,BE93))</f>
        <v>0</v>
      </c>
      <c r="BG94" s="7" t="n">
        <f aca="false">IF(BG$3&lt;$A94,0,IF(BG$3&gt;($A94-1+'Parameters '!$B$22),0,BF93))</f>
        <v>0</v>
      </c>
      <c r="BH94" s="7" t="n">
        <f aca="false">IF(BH$3&lt;$A94,0,IF(BH$3&gt;($A94-1+'Parameters '!$B$22),0,BG93))</f>
        <v>0</v>
      </c>
      <c r="BI94" s="7" t="n">
        <f aca="false">IF(BI$3&lt;$A94,0,IF(BI$3&gt;($A94-1+'Parameters '!$B$22),0,BH93))</f>
        <v>0</v>
      </c>
      <c r="BJ94" s="7" t="n">
        <f aca="false">IF(BJ$3&lt;$A94,0,IF(BJ$3&gt;($A94-1+'Parameters '!$B$22),0,BI93))</f>
        <v>0</v>
      </c>
      <c r="BK94" s="7" t="n">
        <f aca="false">IF(BK$3&lt;$A94,0,IF(BK$3&gt;($A94-1+'Parameters '!$B$22),0,BJ93))</f>
        <v>0</v>
      </c>
      <c r="BL94" s="7" t="n">
        <f aca="false">IF(BL$3&lt;$A94,0,IF(BL$3&gt;($A94-1+'Parameters '!$B$22),0,BK93))</f>
        <v>0</v>
      </c>
      <c r="BM94" s="7" t="n">
        <f aca="false">IF(BM$3&lt;$A94,0,IF(BM$3&gt;($A94-1+'Parameters '!$B$22),0,BL93))</f>
        <v>0</v>
      </c>
      <c r="BN94" s="7" t="n">
        <f aca="false">IF(BN$3&lt;$A94,0,IF(BN$3&gt;($A94-1+'Parameters '!$B$22),0,BM93))</f>
        <v>0</v>
      </c>
      <c r="BO94" s="7" t="n">
        <f aca="false">IF(BO$3&lt;$A94,0,IF(BO$3&gt;($A94-1+'Parameters '!$B$22),0,BN93))</f>
        <v>0</v>
      </c>
      <c r="BP94" s="7" t="n">
        <f aca="false">IF(BP$3&lt;$A94,0,IF(BP$3&gt;($A94-1+'Parameters '!$B$22),0,BO93))</f>
        <v>0</v>
      </c>
      <c r="BQ94" s="7" t="n">
        <f aca="false">IF(BQ$3&lt;$A94,0,IF(BQ$3&gt;($A94-1+'Parameters '!$B$22),0,BP93))</f>
        <v>0</v>
      </c>
      <c r="BR94" s="7" t="n">
        <f aca="false">IF(BR$3&lt;$A94,0,IF(BR$3&gt;($A94-1+'Parameters '!$B$22),0,BQ93))</f>
        <v>0</v>
      </c>
      <c r="BS94" s="7" t="n">
        <f aca="false">IF(BS$3&lt;$A94,0,IF(BS$3&gt;($A94-1+'Parameters '!$B$22),0,BR93))</f>
        <v>0</v>
      </c>
      <c r="BT94" s="7" t="n">
        <f aca="false">IF(BT$3&lt;$A94,0,IF(BT$3&gt;($A94-1+'Parameters '!$B$22),0,BS93))</f>
        <v>0</v>
      </c>
      <c r="BU94" s="7" t="n">
        <f aca="false">IF(BU$3&lt;$A94,0,IF(BU$3&gt;($A94-1+'Parameters '!$B$22),0,BT93))</f>
        <v>0</v>
      </c>
      <c r="BV94" s="7" t="n">
        <f aca="false">IF(BV$3&lt;$A94,0,IF(BV$3&gt;($A94-1+'Parameters '!$B$22),0,BU93))</f>
        <v>0</v>
      </c>
      <c r="BW94" s="7" t="n">
        <f aca="false">IF(BW$3&lt;$A94,0,IF(BW$3&gt;($A94-1+'Parameters '!$B$22),0,BV93))</f>
        <v>0</v>
      </c>
      <c r="BX94" s="7" t="n">
        <f aca="false">IF(BX$3&lt;$A94,0,IF(BX$3&gt;($A94-1+'Parameters '!$B$22),0,BW93))</f>
        <v>0</v>
      </c>
      <c r="BY94" s="7" t="n">
        <f aca="false">IF(BY$3&lt;$A94,0,IF(BY$3&gt;($A94-1+'Parameters '!$B$22),0,BX93))</f>
        <v>0</v>
      </c>
      <c r="BZ94" s="7" t="n">
        <f aca="false">IF(BZ$3&lt;$A94,0,IF(BZ$3&gt;($A94-1+'Parameters '!$B$22),0,BY93))</f>
        <v>0</v>
      </c>
      <c r="CA94" s="7" t="n">
        <f aca="false">IF(CA$3&lt;$A94,0,IF(CA$3&gt;($A94-1+'Parameters '!$B$22),0,BZ93))</f>
        <v>0</v>
      </c>
      <c r="CB94" s="7" t="n">
        <f aca="false">IF(CB$3&lt;$A94,0,IF(CB$3&gt;($A94-1+'Parameters '!$B$22),0,CA93))</f>
        <v>0</v>
      </c>
      <c r="CC94" s="7" t="n">
        <f aca="false">IF(CC$3&lt;$A94,0,IF(CC$3&gt;($A94-1+'Parameters '!$B$22),0,CB93))</f>
        <v>0</v>
      </c>
      <c r="CD94" s="7" t="n">
        <f aca="false">IF(CD$3&lt;$A94,0,IF(CD$3&gt;($A94-1+'Parameters '!$B$22),0,CC93))</f>
        <v>0</v>
      </c>
      <c r="CE94" s="7" t="n">
        <f aca="false">IF(CE$3&lt;$A94,0,IF(CE$3&gt;($A94-1+'Parameters '!$B$22),0,CD93))</f>
        <v>0</v>
      </c>
      <c r="CF94" s="7" t="n">
        <f aca="false">IF(CF$3&lt;$A94,0,IF(CF$3&gt;($A94-1+'Parameters '!$B$22),0,CE93))</f>
        <v>0</v>
      </c>
      <c r="CG94" s="7" t="n">
        <f aca="false">IF(CG$3&lt;$A94,0,IF(CG$3&gt;($A94-1+'Parameters '!$B$22),0,CF93))</f>
        <v>0</v>
      </c>
      <c r="CH94" s="7" t="n">
        <f aca="false">IF(CH$3&lt;$A94,0,IF(CH$3&gt;($A94-1+'Parameters '!$B$22),0,CG93))</f>
        <v>0</v>
      </c>
      <c r="CI94" s="7" t="n">
        <f aca="false">IF(CI$3&lt;$A94,0,IF(CI$3&gt;($A94-1+'Parameters '!$B$22),0,CH93))</f>
        <v>0</v>
      </c>
      <c r="CJ94" s="7" t="n">
        <f aca="false">IF(CJ$3&lt;$A94,0,IF(CJ$3&gt;($A94-1+'Parameters '!$B$22),0,CI93))</f>
        <v>0</v>
      </c>
      <c r="CK94" s="7" t="n">
        <f aca="false">IF(CK$3&lt;$A94,0,IF(CK$3&gt;($A94-1+'Parameters '!$B$22),0,CJ93))</f>
        <v>0</v>
      </c>
      <c r="CL94" s="7" t="n">
        <f aca="false">IF(CL$3&lt;$A94,0,IF(CL$3&gt;($A94-1+'Parameters '!$B$22),0,CK93))</f>
        <v>0</v>
      </c>
      <c r="CM94" s="7" t="n">
        <f aca="false">IF(CM$3&lt;$A94,0,IF(CM$3&gt;($A94-1+'Parameters '!$B$22),0,CL93))</f>
        <v>0</v>
      </c>
      <c r="CN94" s="7" t="n">
        <f aca="false">IF(CN$3&lt;$A94,0,IF(CN$3&gt;($A94-1+'Parameters '!$B$22),0,CM93))</f>
        <v>1174513.79164127</v>
      </c>
      <c r="CO94" s="7" t="n">
        <f aca="false">IF(CO$3&lt;$A94,0,IF(CO$3&gt;($A94-1+'Parameters '!$B$22),0,CN93))</f>
        <v>486499.541692062</v>
      </c>
      <c r="CP94" s="7" t="n">
        <f aca="false">IF(CP$3&lt;$A94,0,IF(CP$3&gt;($A94-1+'Parameters '!$B$22),0,CO93))</f>
        <v>373304.227979714</v>
      </c>
      <c r="CQ94" s="7" t="n">
        <f aca="false">IF(CQ$3&lt;$A94,0,IF(CQ$3&gt;($A94-1+'Parameters '!$B$22),0,CP93))</f>
        <v>314710.021969495</v>
      </c>
      <c r="CR94" s="7" t="n">
        <f aca="false">IF(CR$3&lt;$A94,0,IF(CR$3&gt;($A94-1+'Parameters '!$B$22),0,CQ93))</f>
        <v>277265.095338364</v>
      </c>
      <c r="CS94" s="7" t="n">
        <f aca="false">IF(CS$3&lt;$A94,0,IF(CS$3&gt;($A94-1+'Parameters '!$B$22),0,CR93))</f>
        <v>250666.806761766</v>
      </c>
      <c r="CT94" s="7" t="n">
        <f aca="false">IF(CT$3&lt;$A94,0,IF(CT$3&gt;($A94-1+'Parameters '!$B$22),0,CS93))</f>
        <v>230511.918715664</v>
      </c>
      <c r="CU94" s="7" t="n">
        <f aca="false">IF(CU$3&lt;$A94,0,IF(CU$3&gt;($A94-1+'Parameters '!$B$22),0,CT93))</f>
        <v>214555.26256833</v>
      </c>
      <c r="CV94" s="7" t="n">
        <f aca="false">IF(CV$3&lt;$A94,0,IF(CV$3&gt;($A94-1+'Parameters '!$B$22),0,CU93))</f>
        <v>201514.708257147</v>
      </c>
      <c r="CW94" s="7" t="n">
        <f aca="false">IF(CW$3&lt;$A94,0,IF(CW$3&gt;($A94-1+'Parameters '!$B$22),0,CV93))</f>
        <v>190597.349943037</v>
      </c>
      <c r="CX94" s="7" t="n">
        <f aca="false">SUM(B94:CW94)</f>
        <v>3714138.72486685</v>
      </c>
    </row>
    <row r="95" customFormat="false" ht="12.75" hidden="false" customHeight="false" outlineLevel="0" collapsed="false">
      <c r="A95" s="7" t="n">
        <v>92</v>
      </c>
      <c r="B95" s="7" t="n">
        <f aca="false">IF(B$3&lt;$A95,0,IF(B$3&gt;($A95-1+'Parameters '!$B$22),0,'Parameters '!$B$7/'Parameters '!$B$22))</f>
        <v>0</v>
      </c>
      <c r="C95" s="7" t="n">
        <f aca="false">IF(C$3&lt;$A95,0,IF(C$3&gt;($A95-1+'Parameters '!$B$22),0,B94))</f>
        <v>0</v>
      </c>
      <c r="D95" s="7" t="n">
        <f aca="false">IF(D$3&lt;$A95,0,IF(D$3&gt;($A95-1+'Parameters '!$B$22),0,C94))</f>
        <v>0</v>
      </c>
      <c r="E95" s="7" t="n">
        <f aca="false">IF(E$3&lt;$A95,0,IF(E$3&gt;($A95-1+'Parameters '!$B$22),0,D94))</f>
        <v>0</v>
      </c>
      <c r="F95" s="7" t="n">
        <f aca="false">IF(F$3&lt;$A95,0,IF(F$3&gt;($A95-1+'Parameters '!$B$22),0,E94))</f>
        <v>0</v>
      </c>
      <c r="G95" s="7" t="n">
        <f aca="false">IF(G$3&lt;$A95,0,IF(G$3&gt;($A95-1+'Parameters '!$B$22),0,F94))</f>
        <v>0</v>
      </c>
      <c r="H95" s="7" t="n">
        <f aca="false">IF(H$3&lt;$A95,0,IF(H$3&gt;($A95-1+'Parameters '!$B$22),0,G94))</f>
        <v>0</v>
      </c>
      <c r="I95" s="7" t="n">
        <f aca="false">IF(I$3&lt;$A95,0,IF(I$3&gt;($A95-1+'Parameters '!$B$22),0,H94))</f>
        <v>0</v>
      </c>
      <c r="J95" s="7" t="n">
        <f aca="false">IF(J$3&lt;$A95,0,IF(J$3&gt;($A95-1+'Parameters '!$B$22),0,I94))</f>
        <v>0</v>
      </c>
      <c r="K95" s="7" t="n">
        <f aca="false">IF(K$3&lt;$A95,0,IF(K$3&gt;($A95-1+'Parameters '!$B$22),0,J94))</f>
        <v>0</v>
      </c>
      <c r="L95" s="7" t="n">
        <f aca="false">IF(L$3&lt;$A95,0,IF(L$3&gt;($A95-1+'Parameters '!$B$22),0,K94))</f>
        <v>0</v>
      </c>
      <c r="M95" s="7" t="n">
        <f aca="false">IF(M$3&lt;$A95,0,IF(M$3&gt;($A95-1+'Parameters '!$B$22),0,L94))</f>
        <v>0</v>
      </c>
      <c r="N95" s="7" t="n">
        <f aca="false">IF(N$3&lt;$A95,0,IF(N$3&gt;($A95-1+'Parameters '!$B$22),0,M94))</f>
        <v>0</v>
      </c>
      <c r="O95" s="7" t="n">
        <f aca="false">IF(O$3&lt;$A95,0,IF(O$3&gt;($A95-1+'Parameters '!$B$22),0,N94))</f>
        <v>0</v>
      </c>
      <c r="P95" s="7" t="n">
        <f aca="false">IF(P$3&lt;$A95,0,IF(P$3&gt;($A95-1+'Parameters '!$B$22),0,O94))</f>
        <v>0</v>
      </c>
      <c r="Q95" s="7" t="n">
        <f aca="false">IF(Q$3&lt;$A95,0,IF(Q$3&gt;($A95-1+'Parameters '!$B$22),0,P94))</f>
        <v>0</v>
      </c>
      <c r="R95" s="7" t="n">
        <f aca="false">IF(R$3&lt;$A95,0,IF(R$3&gt;($A95-1+'Parameters '!$B$22),0,Q94))</f>
        <v>0</v>
      </c>
      <c r="S95" s="7" t="n">
        <f aca="false">IF(S$3&lt;$A95,0,IF(S$3&gt;($A95-1+'Parameters '!$B$22),0,R94))</f>
        <v>0</v>
      </c>
      <c r="T95" s="7" t="n">
        <f aca="false">IF(T$3&lt;$A95,0,IF(T$3&gt;($A95-1+'Parameters '!$B$22),0,S94))</f>
        <v>0</v>
      </c>
      <c r="U95" s="7" t="n">
        <f aca="false">IF(U$3&lt;$A95,0,IF(U$3&gt;($A95-1+'Parameters '!$B$22),0,T94))</f>
        <v>0</v>
      </c>
      <c r="V95" s="7" t="n">
        <f aca="false">IF(V$3&lt;$A95,0,IF(V$3&gt;($A95-1+'Parameters '!$B$22),0,U94))</f>
        <v>0</v>
      </c>
      <c r="W95" s="7" t="n">
        <f aca="false">IF(W$3&lt;$A95,0,IF(W$3&gt;($A95-1+'Parameters '!$B$22),0,V94))</f>
        <v>0</v>
      </c>
      <c r="X95" s="7" t="n">
        <f aca="false">IF(X$3&lt;$A95,0,IF(X$3&gt;($A95-1+'Parameters '!$B$22),0,W94))</f>
        <v>0</v>
      </c>
      <c r="Y95" s="7" t="n">
        <f aca="false">IF(Y$3&lt;$A95,0,IF(Y$3&gt;($A95-1+'Parameters '!$B$22),0,X94))</f>
        <v>0</v>
      </c>
      <c r="Z95" s="7" t="n">
        <f aca="false">IF(Z$3&lt;$A95,0,IF(Z$3&gt;($A95-1+'Parameters '!$B$22),0,Y94))</f>
        <v>0</v>
      </c>
      <c r="AA95" s="7" t="n">
        <f aca="false">IF(AA$3&lt;$A95,0,IF(AA$3&gt;($A95-1+'Parameters '!$B$22),0,Z94))</f>
        <v>0</v>
      </c>
      <c r="AB95" s="7" t="n">
        <f aca="false">IF(AB$3&lt;$A95,0,IF(AB$3&gt;($A95-1+'Parameters '!$B$22),0,AA94))</f>
        <v>0</v>
      </c>
      <c r="AC95" s="7" t="n">
        <f aca="false">IF(AC$3&lt;$A95,0,IF(AC$3&gt;($A95-1+'Parameters '!$B$22),0,AB94))</f>
        <v>0</v>
      </c>
      <c r="AD95" s="7" t="n">
        <f aca="false">IF(AD$3&lt;$A95,0,IF(AD$3&gt;($A95-1+'Parameters '!$B$22),0,AC94))</f>
        <v>0</v>
      </c>
      <c r="AE95" s="7" t="n">
        <f aca="false">IF(AE$3&lt;$A95,0,IF(AE$3&gt;($A95-1+'Parameters '!$B$22),0,AD94))</f>
        <v>0</v>
      </c>
      <c r="AF95" s="7" t="n">
        <f aca="false">IF(AF$3&lt;$A95,0,IF(AF$3&gt;($A95-1+'Parameters '!$B$22),0,AE94))</f>
        <v>0</v>
      </c>
      <c r="AG95" s="7" t="n">
        <f aca="false">IF(AG$3&lt;$A95,0,IF(AG$3&gt;($A95-1+'Parameters '!$B$22),0,AF94))</f>
        <v>0</v>
      </c>
      <c r="AH95" s="7" t="n">
        <f aca="false">IF(AH$3&lt;$A95,0,IF(AH$3&gt;($A95-1+'Parameters '!$B$22),0,AG94))</f>
        <v>0</v>
      </c>
      <c r="AI95" s="7" t="n">
        <f aca="false">IF(AI$3&lt;$A95,0,IF(AI$3&gt;($A95-1+'Parameters '!$B$22),0,AH94))</f>
        <v>0</v>
      </c>
      <c r="AJ95" s="7" t="n">
        <f aca="false">IF(AJ$3&lt;$A95,0,IF(AJ$3&gt;($A95-1+'Parameters '!$B$22),0,AI94))</f>
        <v>0</v>
      </c>
      <c r="AK95" s="7" t="n">
        <f aca="false">IF(AK$3&lt;$A95,0,IF(AK$3&gt;($A95-1+'Parameters '!$B$22),0,AJ94))</f>
        <v>0</v>
      </c>
      <c r="AL95" s="7" t="n">
        <f aca="false">IF(AL$3&lt;$A95,0,IF(AL$3&gt;($A95-1+'Parameters '!$B$22),0,AK94))</f>
        <v>0</v>
      </c>
      <c r="AM95" s="7" t="n">
        <f aca="false">IF(AM$3&lt;$A95,0,IF(AM$3&gt;($A95-1+'Parameters '!$B$22),0,AL94))</f>
        <v>0</v>
      </c>
      <c r="AN95" s="7" t="n">
        <f aca="false">IF(AN$3&lt;$A95,0,IF(AN$3&gt;($A95-1+'Parameters '!$B$22),0,AM94))</f>
        <v>0</v>
      </c>
      <c r="AO95" s="7" t="n">
        <f aca="false">IF(AO$3&lt;$A95,0,IF(AO$3&gt;($A95-1+'Parameters '!$B$22),0,AN94))</f>
        <v>0</v>
      </c>
      <c r="AP95" s="7" t="n">
        <f aca="false">IF(AP$3&lt;$A95,0,IF(AP$3&gt;($A95-1+'Parameters '!$B$22),0,AO94))</f>
        <v>0</v>
      </c>
      <c r="AQ95" s="7" t="n">
        <f aca="false">IF(AQ$3&lt;$A95,0,IF(AQ$3&gt;($A95-1+'Parameters '!$B$22),0,AP94))</f>
        <v>0</v>
      </c>
      <c r="AR95" s="7" t="n">
        <f aca="false">IF(AR$3&lt;$A95,0,IF(AR$3&gt;($A95-1+'Parameters '!$B$22),0,AQ94))</f>
        <v>0</v>
      </c>
      <c r="AS95" s="7" t="n">
        <f aca="false">IF(AS$3&lt;$A95,0,IF(AS$3&gt;($A95-1+'Parameters '!$B$22),0,AR94))</f>
        <v>0</v>
      </c>
      <c r="AT95" s="7" t="n">
        <f aca="false">IF(AT$3&lt;$A95,0,IF(AT$3&gt;($A95-1+'Parameters '!$B$22),0,AS94))</f>
        <v>0</v>
      </c>
      <c r="AU95" s="7" t="n">
        <f aca="false">IF(AU$3&lt;$A95,0,IF(AU$3&gt;($A95-1+'Parameters '!$B$22),0,AT94))</f>
        <v>0</v>
      </c>
      <c r="AV95" s="7" t="n">
        <f aca="false">IF(AV$3&lt;$A95,0,IF(AV$3&gt;($A95-1+'Parameters '!$B$22),0,AU94))</f>
        <v>0</v>
      </c>
      <c r="AW95" s="7" t="n">
        <f aca="false">IF(AW$3&lt;$A95,0,IF(AW$3&gt;($A95-1+'Parameters '!$B$22),0,AV94))</f>
        <v>0</v>
      </c>
      <c r="AX95" s="7" t="n">
        <f aca="false">IF(AX$3&lt;$A95,0,IF(AX$3&gt;($A95-1+'Parameters '!$B$22),0,AW94))</f>
        <v>0</v>
      </c>
      <c r="AY95" s="7" t="n">
        <f aca="false">IF(AY$3&lt;$A95,0,IF(AY$3&gt;($A95-1+'Parameters '!$B$22),0,AX94))</f>
        <v>0</v>
      </c>
      <c r="AZ95" s="7" t="n">
        <f aca="false">IF(AZ$3&lt;$A95,0,IF(AZ$3&gt;($A95-1+'Parameters '!$B$22),0,AY94))</f>
        <v>0</v>
      </c>
      <c r="BA95" s="7" t="n">
        <f aca="false">IF(BA$3&lt;$A95,0,IF(BA$3&gt;($A95-1+'Parameters '!$B$22),0,AZ94))</f>
        <v>0</v>
      </c>
      <c r="BB95" s="7" t="n">
        <f aca="false">IF(BB$3&lt;$A95,0,IF(BB$3&gt;($A95-1+'Parameters '!$B$22),0,BA94))</f>
        <v>0</v>
      </c>
      <c r="BC95" s="7" t="n">
        <f aca="false">IF(BC$3&lt;$A95,0,IF(BC$3&gt;($A95-1+'Parameters '!$B$22),0,BB94))</f>
        <v>0</v>
      </c>
      <c r="BD95" s="7" t="n">
        <f aca="false">IF(BD$3&lt;$A95,0,IF(BD$3&gt;($A95-1+'Parameters '!$B$22),0,BC94))</f>
        <v>0</v>
      </c>
      <c r="BE95" s="7" t="n">
        <f aca="false">IF(BE$3&lt;$A95,0,IF(BE$3&gt;($A95-1+'Parameters '!$B$22),0,BD94))</f>
        <v>0</v>
      </c>
      <c r="BF95" s="7" t="n">
        <f aca="false">IF(BF$3&lt;$A95,0,IF(BF$3&gt;($A95-1+'Parameters '!$B$22),0,BE94))</f>
        <v>0</v>
      </c>
      <c r="BG95" s="7" t="n">
        <f aca="false">IF(BG$3&lt;$A95,0,IF(BG$3&gt;($A95-1+'Parameters '!$B$22),0,BF94))</f>
        <v>0</v>
      </c>
      <c r="BH95" s="7" t="n">
        <f aca="false">IF(BH$3&lt;$A95,0,IF(BH$3&gt;($A95-1+'Parameters '!$B$22),0,BG94))</f>
        <v>0</v>
      </c>
      <c r="BI95" s="7" t="n">
        <f aca="false">IF(BI$3&lt;$A95,0,IF(BI$3&gt;($A95-1+'Parameters '!$B$22),0,BH94))</f>
        <v>0</v>
      </c>
      <c r="BJ95" s="7" t="n">
        <f aca="false">IF(BJ$3&lt;$A95,0,IF(BJ$3&gt;($A95-1+'Parameters '!$B$22),0,BI94))</f>
        <v>0</v>
      </c>
      <c r="BK95" s="7" t="n">
        <f aca="false">IF(BK$3&lt;$A95,0,IF(BK$3&gt;($A95-1+'Parameters '!$B$22),0,BJ94))</f>
        <v>0</v>
      </c>
      <c r="BL95" s="7" t="n">
        <f aca="false">IF(BL$3&lt;$A95,0,IF(BL$3&gt;($A95-1+'Parameters '!$B$22),0,BK94))</f>
        <v>0</v>
      </c>
      <c r="BM95" s="7" t="n">
        <f aca="false">IF(BM$3&lt;$A95,0,IF(BM$3&gt;($A95-1+'Parameters '!$B$22),0,BL94))</f>
        <v>0</v>
      </c>
      <c r="BN95" s="7" t="n">
        <f aca="false">IF(BN$3&lt;$A95,0,IF(BN$3&gt;($A95-1+'Parameters '!$B$22),0,BM94))</f>
        <v>0</v>
      </c>
      <c r="BO95" s="7" t="n">
        <f aca="false">IF(BO$3&lt;$A95,0,IF(BO$3&gt;($A95-1+'Parameters '!$B$22),0,BN94))</f>
        <v>0</v>
      </c>
      <c r="BP95" s="7" t="n">
        <f aca="false">IF(BP$3&lt;$A95,0,IF(BP$3&gt;($A95-1+'Parameters '!$B$22),0,BO94))</f>
        <v>0</v>
      </c>
      <c r="BQ95" s="7" t="n">
        <f aca="false">IF(BQ$3&lt;$A95,0,IF(BQ$3&gt;($A95-1+'Parameters '!$B$22),0,BP94))</f>
        <v>0</v>
      </c>
      <c r="BR95" s="7" t="n">
        <f aca="false">IF(BR$3&lt;$A95,0,IF(BR$3&gt;($A95-1+'Parameters '!$B$22),0,BQ94))</f>
        <v>0</v>
      </c>
      <c r="BS95" s="7" t="n">
        <f aca="false">IF(BS$3&lt;$A95,0,IF(BS$3&gt;($A95-1+'Parameters '!$B$22),0,BR94))</f>
        <v>0</v>
      </c>
      <c r="BT95" s="7" t="n">
        <f aca="false">IF(BT$3&lt;$A95,0,IF(BT$3&gt;($A95-1+'Parameters '!$B$22),0,BS94))</f>
        <v>0</v>
      </c>
      <c r="BU95" s="7" t="n">
        <f aca="false">IF(BU$3&lt;$A95,0,IF(BU$3&gt;($A95-1+'Parameters '!$B$22),0,BT94))</f>
        <v>0</v>
      </c>
      <c r="BV95" s="7" t="n">
        <f aca="false">IF(BV$3&lt;$A95,0,IF(BV$3&gt;($A95-1+'Parameters '!$B$22),0,BU94))</f>
        <v>0</v>
      </c>
      <c r="BW95" s="7" t="n">
        <f aca="false">IF(BW$3&lt;$A95,0,IF(BW$3&gt;($A95-1+'Parameters '!$B$22),0,BV94))</f>
        <v>0</v>
      </c>
      <c r="BX95" s="7" t="n">
        <f aca="false">IF(BX$3&lt;$A95,0,IF(BX$3&gt;($A95-1+'Parameters '!$B$22),0,BW94))</f>
        <v>0</v>
      </c>
      <c r="BY95" s="7" t="n">
        <f aca="false">IF(BY$3&lt;$A95,0,IF(BY$3&gt;($A95-1+'Parameters '!$B$22),0,BX94))</f>
        <v>0</v>
      </c>
      <c r="BZ95" s="7" t="n">
        <f aca="false">IF(BZ$3&lt;$A95,0,IF(BZ$3&gt;($A95-1+'Parameters '!$B$22),0,BY94))</f>
        <v>0</v>
      </c>
      <c r="CA95" s="7" t="n">
        <f aca="false">IF(CA$3&lt;$A95,0,IF(CA$3&gt;($A95-1+'Parameters '!$B$22),0,BZ94))</f>
        <v>0</v>
      </c>
      <c r="CB95" s="7" t="n">
        <f aca="false">IF(CB$3&lt;$A95,0,IF(CB$3&gt;($A95-1+'Parameters '!$B$22),0,CA94))</f>
        <v>0</v>
      </c>
      <c r="CC95" s="7" t="n">
        <f aca="false">IF(CC$3&lt;$A95,0,IF(CC$3&gt;($A95-1+'Parameters '!$B$22),0,CB94))</f>
        <v>0</v>
      </c>
      <c r="CD95" s="7" t="n">
        <f aca="false">IF(CD$3&lt;$A95,0,IF(CD$3&gt;($A95-1+'Parameters '!$B$22),0,CC94))</f>
        <v>0</v>
      </c>
      <c r="CE95" s="7" t="n">
        <f aca="false">IF(CE$3&lt;$A95,0,IF(CE$3&gt;($A95-1+'Parameters '!$B$22),0,CD94))</f>
        <v>0</v>
      </c>
      <c r="CF95" s="7" t="n">
        <f aca="false">IF(CF$3&lt;$A95,0,IF(CF$3&gt;($A95-1+'Parameters '!$B$22),0,CE94))</f>
        <v>0</v>
      </c>
      <c r="CG95" s="7" t="n">
        <f aca="false">IF(CG$3&lt;$A95,0,IF(CG$3&gt;($A95-1+'Parameters '!$B$22),0,CF94))</f>
        <v>0</v>
      </c>
      <c r="CH95" s="7" t="n">
        <f aca="false">IF(CH$3&lt;$A95,0,IF(CH$3&gt;($A95-1+'Parameters '!$B$22),0,CG94))</f>
        <v>0</v>
      </c>
      <c r="CI95" s="7" t="n">
        <f aca="false">IF(CI$3&lt;$A95,0,IF(CI$3&gt;($A95-1+'Parameters '!$B$22),0,CH94))</f>
        <v>0</v>
      </c>
      <c r="CJ95" s="7" t="n">
        <f aca="false">IF(CJ$3&lt;$A95,0,IF(CJ$3&gt;($A95-1+'Parameters '!$B$22),0,CI94))</f>
        <v>0</v>
      </c>
      <c r="CK95" s="7" t="n">
        <f aca="false">IF(CK$3&lt;$A95,0,IF(CK$3&gt;($A95-1+'Parameters '!$B$22),0,CJ94))</f>
        <v>0</v>
      </c>
      <c r="CL95" s="7" t="n">
        <f aca="false">IF(CL$3&lt;$A95,0,IF(CL$3&gt;($A95-1+'Parameters '!$B$22),0,CK94))</f>
        <v>0</v>
      </c>
      <c r="CM95" s="7" t="n">
        <f aca="false">IF(CM$3&lt;$A95,0,IF(CM$3&gt;($A95-1+'Parameters '!$B$22),0,CL94))</f>
        <v>0</v>
      </c>
      <c r="CN95" s="7" t="n">
        <f aca="false">IF(CN$3&lt;$A95,0,IF(CN$3&gt;($A95-1+'Parameters '!$B$22),0,CM94))</f>
        <v>0</v>
      </c>
      <c r="CO95" s="7" t="n">
        <f aca="false">IF(CO$3&lt;$A95,0,IF(CO$3&gt;($A95-1+'Parameters '!$B$22),0,CN94))</f>
        <v>1174513.79164127</v>
      </c>
      <c r="CP95" s="7" t="n">
        <f aca="false">IF(CP$3&lt;$A95,0,IF(CP$3&gt;($A95-1+'Parameters '!$B$22),0,CO94))</f>
        <v>486499.541692062</v>
      </c>
      <c r="CQ95" s="7" t="n">
        <f aca="false">IF(CQ$3&lt;$A95,0,IF(CQ$3&gt;($A95-1+'Parameters '!$B$22),0,CP94))</f>
        <v>373304.227979714</v>
      </c>
      <c r="CR95" s="7" t="n">
        <f aca="false">IF(CR$3&lt;$A95,0,IF(CR$3&gt;($A95-1+'Parameters '!$B$22),0,CQ94))</f>
        <v>314710.021969495</v>
      </c>
      <c r="CS95" s="7" t="n">
        <f aca="false">IF(CS$3&lt;$A95,0,IF(CS$3&gt;($A95-1+'Parameters '!$B$22),0,CR94))</f>
        <v>277265.095338364</v>
      </c>
      <c r="CT95" s="7" t="n">
        <f aca="false">IF(CT$3&lt;$A95,0,IF(CT$3&gt;($A95-1+'Parameters '!$B$22),0,CS94))</f>
        <v>250666.806761766</v>
      </c>
      <c r="CU95" s="7" t="n">
        <f aca="false">IF(CU$3&lt;$A95,0,IF(CU$3&gt;($A95-1+'Parameters '!$B$22),0,CT94))</f>
        <v>230511.918715664</v>
      </c>
      <c r="CV95" s="7" t="n">
        <f aca="false">IF(CV$3&lt;$A95,0,IF(CV$3&gt;($A95-1+'Parameters '!$B$22),0,CU94))</f>
        <v>214555.26256833</v>
      </c>
      <c r="CW95" s="7" t="n">
        <f aca="false">IF(CW$3&lt;$A95,0,IF(CW$3&gt;($A95-1+'Parameters '!$B$22),0,CV94))</f>
        <v>201514.708257147</v>
      </c>
      <c r="CX95" s="7" t="n">
        <f aca="false">SUM(B95:CW95)</f>
        <v>3523541.37492381</v>
      </c>
    </row>
    <row r="96" customFormat="false" ht="12.75" hidden="false" customHeight="false" outlineLevel="0" collapsed="false">
      <c r="A96" s="7" t="n">
        <v>93</v>
      </c>
      <c r="B96" s="7" t="n">
        <f aca="false">IF(B$3&lt;$A96,0,IF(B$3&gt;($A96-1+'Parameters '!$B$22),0,'Parameters '!$B$7/'Parameters '!$B$22))</f>
        <v>0</v>
      </c>
      <c r="C96" s="7" t="n">
        <f aca="false">IF(C$3&lt;$A96,0,IF(C$3&gt;($A96-1+'Parameters '!$B$22),0,B95))</f>
        <v>0</v>
      </c>
      <c r="D96" s="7" t="n">
        <f aca="false">IF(D$3&lt;$A96,0,IF(D$3&gt;($A96-1+'Parameters '!$B$22),0,C95))</f>
        <v>0</v>
      </c>
      <c r="E96" s="7" t="n">
        <f aca="false">IF(E$3&lt;$A96,0,IF(E$3&gt;($A96-1+'Parameters '!$B$22),0,D95))</f>
        <v>0</v>
      </c>
      <c r="F96" s="7" t="n">
        <f aca="false">IF(F$3&lt;$A96,0,IF(F$3&gt;($A96-1+'Parameters '!$B$22),0,E95))</f>
        <v>0</v>
      </c>
      <c r="G96" s="7" t="n">
        <f aca="false">IF(G$3&lt;$A96,0,IF(G$3&gt;($A96-1+'Parameters '!$B$22),0,F95))</f>
        <v>0</v>
      </c>
      <c r="H96" s="7" t="n">
        <f aca="false">IF(H$3&lt;$A96,0,IF(H$3&gt;($A96-1+'Parameters '!$B$22),0,G95))</f>
        <v>0</v>
      </c>
      <c r="I96" s="7" t="n">
        <f aca="false">IF(I$3&lt;$A96,0,IF(I$3&gt;($A96-1+'Parameters '!$B$22),0,H95))</f>
        <v>0</v>
      </c>
      <c r="J96" s="7" t="n">
        <f aca="false">IF(J$3&lt;$A96,0,IF(J$3&gt;($A96-1+'Parameters '!$B$22),0,I95))</f>
        <v>0</v>
      </c>
      <c r="K96" s="7" t="n">
        <f aca="false">IF(K$3&lt;$A96,0,IF(K$3&gt;($A96-1+'Parameters '!$B$22),0,J95))</f>
        <v>0</v>
      </c>
      <c r="L96" s="7" t="n">
        <f aca="false">IF(L$3&lt;$A96,0,IF(L$3&gt;($A96-1+'Parameters '!$B$22),0,K95))</f>
        <v>0</v>
      </c>
      <c r="M96" s="7" t="n">
        <f aca="false">IF(M$3&lt;$A96,0,IF(M$3&gt;($A96-1+'Parameters '!$B$22),0,L95))</f>
        <v>0</v>
      </c>
      <c r="N96" s="7" t="n">
        <f aca="false">IF(N$3&lt;$A96,0,IF(N$3&gt;($A96-1+'Parameters '!$B$22),0,M95))</f>
        <v>0</v>
      </c>
      <c r="O96" s="7" t="n">
        <f aca="false">IF(O$3&lt;$A96,0,IF(O$3&gt;($A96-1+'Parameters '!$B$22),0,N95))</f>
        <v>0</v>
      </c>
      <c r="P96" s="7" t="n">
        <f aca="false">IF(P$3&lt;$A96,0,IF(P$3&gt;($A96-1+'Parameters '!$B$22),0,O95))</f>
        <v>0</v>
      </c>
      <c r="Q96" s="7" t="n">
        <f aca="false">IF(Q$3&lt;$A96,0,IF(Q$3&gt;($A96-1+'Parameters '!$B$22),0,P95))</f>
        <v>0</v>
      </c>
      <c r="R96" s="7" t="n">
        <f aca="false">IF(R$3&lt;$A96,0,IF(R$3&gt;($A96-1+'Parameters '!$B$22),0,Q95))</f>
        <v>0</v>
      </c>
      <c r="S96" s="7" t="n">
        <f aca="false">IF(S$3&lt;$A96,0,IF(S$3&gt;($A96-1+'Parameters '!$B$22),0,R95))</f>
        <v>0</v>
      </c>
      <c r="T96" s="7" t="n">
        <f aca="false">IF(T$3&lt;$A96,0,IF(T$3&gt;($A96-1+'Parameters '!$B$22),0,S95))</f>
        <v>0</v>
      </c>
      <c r="U96" s="7" t="n">
        <f aca="false">IF(U$3&lt;$A96,0,IF(U$3&gt;($A96-1+'Parameters '!$B$22),0,T95))</f>
        <v>0</v>
      </c>
      <c r="V96" s="7" t="n">
        <f aca="false">IF(V$3&lt;$A96,0,IF(V$3&gt;($A96-1+'Parameters '!$B$22),0,U95))</f>
        <v>0</v>
      </c>
      <c r="W96" s="7" t="n">
        <f aca="false">IF(W$3&lt;$A96,0,IF(W$3&gt;($A96-1+'Parameters '!$B$22),0,V95))</f>
        <v>0</v>
      </c>
      <c r="X96" s="7" t="n">
        <f aca="false">IF(X$3&lt;$A96,0,IF(X$3&gt;($A96-1+'Parameters '!$B$22),0,W95))</f>
        <v>0</v>
      </c>
      <c r="Y96" s="7" t="n">
        <f aca="false">IF(Y$3&lt;$A96,0,IF(Y$3&gt;($A96-1+'Parameters '!$B$22),0,X95))</f>
        <v>0</v>
      </c>
      <c r="Z96" s="7" t="n">
        <f aca="false">IF(Z$3&lt;$A96,0,IF(Z$3&gt;($A96-1+'Parameters '!$B$22),0,Y95))</f>
        <v>0</v>
      </c>
      <c r="AA96" s="7" t="n">
        <f aca="false">IF(AA$3&lt;$A96,0,IF(AA$3&gt;($A96-1+'Parameters '!$B$22),0,Z95))</f>
        <v>0</v>
      </c>
      <c r="AB96" s="7" t="n">
        <f aca="false">IF(AB$3&lt;$A96,0,IF(AB$3&gt;($A96-1+'Parameters '!$B$22),0,AA95))</f>
        <v>0</v>
      </c>
      <c r="AC96" s="7" t="n">
        <f aca="false">IF(AC$3&lt;$A96,0,IF(AC$3&gt;($A96-1+'Parameters '!$B$22),0,AB95))</f>
        <v>0</v>
      </c>
      <c r="AD96" s="7" t="n">
        <f aca="false">IF(AD$3&lt;$A96,0,IF(AD$3&gt;($A96-1+'Parameters '!$B$22),0,AC95))</f>
        <v>0</v>
      </c>
      <c r="AE96" s="7" t="n">
        <f aca="false">IF(AE$3&lt;$A96,0,IF(AE$3&gt;($A96-1+'Parameters '!$B$22),0,AD95))</f>
        <v>0</v>
      </c>
      <c r="AF96" s="7" t="n">
        <f aca="false">IF(AF$3&lt;$A96,0,IF(AF$3&gt;($A96-1+'Parameters '!$B$22),0,AE95))</f>
        <v>0</v>
      </c>
      <c r="AG96" s="7" t="n">
        <f aca="false">IF(AG$3&lt;$A96,0,IF(AG$3&gt;($A96-1+'Parameters '!$B$22),0,AF95))</f>
        <v>0</v>
      </c>
      <c r="AH96" s="7" t="n">
        <f aca="false">IF(AH$3&lt;$A96,0,IF(AH$3&gt;($A96-1+'Parameters '!$B$22),0,AG95))</f>
        <v>0</v>
      </c>
      <c r="AI96" s="7" t="n">
        <f aca="false">IF(AI$3&lt;$A96,0,IF(AI$3&gt;($A96-1+'Parameters '!$B$22),0,AH95))</f>
        <v>0</v>
      </c>
      <c r="AJ96" s="7" t="n">
        <f aca="false">IF(AJ$3&lt;$A96,0,IF(AJ$3&gt;($A96-1+'Parameters '!$B$22),0,AI95))</f>
        <v>0</v>
      </c>
      <c r="AK96" s="7" t="n">
        <f aca="false">IF(AK$3&lt;$A96,0,IF(AK$3&gt;($A96-1+'Parameters '!$B$22),0,AJ95))</f>
        <v>0</v>
      </c>
      <c r="AL96" s="7" t="n">
        <f aca="false">IF(AL$3&lt;$A96,0,IF(AL$3&gt;($A96-1+'Parameters '!$B$22),0,AK95))</f>
        <v>0</v>
      </c>
      <c r="AM96" s="7" t="n">
        <f aca="false">IF(AM$3&lt;$A96,0,IF(AM$3&gt;($A96-1+'Parameters '!$B$22),0,AL95))</f>
        <v>0</v>
      </c>
      <c r="AN96" s="7" t="n">
        <f aca="false">IF(AN$3&lt;$A96,0,IF(AN$3&gt;($A96-1+'Parameters '!$B$22),0,AM95))</f>
        <v>0</v>
      </c>
      <c r="AO96" s="7" t="n">
        <f aca="false">IF(AO$3&lt;$A96,0,IF(AO$3&gt;($A96-1+'Parameters '!$B$22),0,AN95))</f>
        <v>0</v>
      </c>
      <c r="AP96" s="7" t="n">
        <f aca="false">IF(AP$3&lt;$A96,0,IF(AP$3&gt;($A96-1+'Parameters '!$B$22),0,AO95))</f>
        <v>0</v>
      </c>
      <c r="AQ96" s="7" t="n">
        <f aca="false">IF(AQ$3&lt;$A96,0,IF(AQ$3&gt;($A96-1+'Parameters '!$B$22),0,AP95))</f>
        <v>0</v>
      </c>
      <c r="AR96" s="7" t="n">
        <f aca="false">IF(AR$3&lt;$A96,0,IF(AR$3&gt;($A96-1+'Parameters '!$B$22),0,AQ95))</f>
        <v>0</v>
      </c>
      <c r="AS96" s="7" t="n">
        <f aca="false">IF(AS$3&lt;$A96,0,IF(AS$3&gt;($A96-1+'Parameters '!$B$22),0,AR95))</f>
        <v>0</v>
      </c>
      <c r="AT96" s="7" t="n">
        <f aca="false">IF(AT$3&lt;$A96,0,IF(AT$3&gt;($A96-1+'Parameters '!$B$22),0,AS95))</f>
        <v>0</v>
      </c>
      <c r="AU96" s="7" t="n">
        <f aca="false">IF(AU$3&lt;$A96,0,IF(AU$3&gt;($A96-1+'Parameters '!$B$22),0,AT95))</f>
        <v>0</v>
      </c>
      <c r="AV96" s="7" t="n">
        <f aca="false">IF(AV$3&lt;$A96,0,IF(AV$3&gt;($A96-1+'Parameters '!$B$22),0,AU95))</f>
        <v>0</v>
      </c>
      <c r="AW96" s="7" t="n">
        <f aca="false">IF(AW$3&lt;$A96,0,IF(AW$3&gt;($A96-1+'Parameters '!$B$22),0,AV95))</f>
        <v>0</v>
      </c>
      <c r="AX96" s="7" t="n">
        <f aca="false">IF(AX$3&lt;$A96,0,IF(AX$3&gt;($A96-1+'Parameters '!$B$22),0,AW95))</f>
        <v>0</v>
      </c>
      <c r="AY96" s="7" t="n">
        <f aca="false">IF(AY$3&lt;$A96,0,IF(AY$3&gt;($A96-1+'Parameters '!$B$22),0,AX95))</f>
        <v>0</v>
      </c>
      <c r="AZ96" s="7" t="n">
        <f aca="false">IF(AZ$3&lt;$A96,0,IF(AZ$3&gt;($A96-1+'Parameters '!$B$22),0,AY95))</f>
        <v>0</v>
      </c>
      <c r="BA96" s="7" t="n">
        <f aca="false">IF(BA$3&lt;$A96,0,IF(BA$3&gt;($A96-1+'Parameters '!$B$22),0,AZ95))</f>
        <v>0</v>
      </c>
      <c r="BB96" s="7" t="n">
        <f aca="false">IF(BB$3&lt;$A96,0,IF(BB$3&gt;($A96-1+'Parameters '!$B$22),0,BA95))</f>
        <v>0</v>
      </c>
      <c r="BC96" s="7" t="n">
        <f aca="false">IF(BC$3&lt;$A96,0,IF(BC$3&gt;($A96-1+'Parameters '!$B$22),0,BB95))</f>
        <v>0</v>
      </c>
      <c r="BD96" s="7" t="n">
        <f aca="false">IF(BD$3&lt;$A96,0,IF(BD$3&gt;($A96-1+'Parameters '!$B$22),0,BC95))</f>
        <v>0</v>
      </c>
      <c r="BE96" s="7" t="n">
        <f aca="false">IF(BE$3&lt;$A96,0,IF(BE$3&gt;($A96-1+'Parameters '!$B$22),0,BD95))</f>
        <v>0</v>
      </c>
      <c r="BF96" s="7" t="n">
        <f aca="false">IF(BF$3&lt;$A96,0,IF(BF$3&gt;($A96-1+'Parameters '!$B$22),0,BE95))</f>
        <v>0</v>
      </c>
      <c r="BG96" s="7" t="n">
        <f aca="false">IF(BG$3&lt;$A96,0,IF(BG$3&gt;($A96-1+'Parameters '!$B$22),0,BF95))</f>
        <v>0</v>
      </c>
      <c r="BH96" s="7" t="n">
        <f aca="false">IF(BH$3&lt;$A96,0,IF(BH$3&gt;($A96-1+'Parameters '!$B$22),0,BG95))</f>
        <v>0</v>
      </c>
      <c r="BI96" s="7" t="n">
        <f aca="false">IF(BI$3&lt;$A96,0,IF(BI$3&gt;($A96-1+'Parameters '!$B$22),0,BH95))</f>
        <v>0</v>
      </c>
      <c r="BJ96" s="7" t="n">
        <f aca="false">IF(BJ$3&lt;$A96,0,IF(BJ$3&gt;($A96-1+'Parameters '!$B$22),0,BI95))</f>
        <v>0</v>
      </c>
      <c r="BK96" s="7" t="n">
        <f aca="false">IF(BK$3&lt;$A96,0,IF(BK$3&gt;($A96-1+'Parameters '!$B$22),0,BJ95))</f>
        <v>0</v>
      </c>
      <c r="BL96" s="7" t="n">
        <f aca="false">IF(BL$3&lt;$A96,0,IF(BL$3&gt;($A96-1+'Parameters '!$B$22),0,BK95))</f>
        <v>0</v>
      </c>
      <c r="BM96" s="7" t="n">
        <f aca="false">IF(BM$3&lt;$A96,0,IF(BM$3&gt;($A96-1+'Parameters '!$B$22),0,BL95))</f>
        <v>0</v>
      </c>
      <c r="BN96" s="7" t="n">
        <f aca="false">IF(BN$3&lt;$A96,0,IF(BN$3&gt;($A96-1+'Parameters '!$B$22),0,BM95))</f>
        <v>0</v>
      </c>
      <c r="BO96" s="7" t="n">
        <f aca="false">IF(BO$3&lt;$A96,0,IF(BO$3&gt;($A96-1+'Parameters '!$B$22),0,BN95))</f>
        <v>0</v>
      </c>
      <c r="BP96" s="7" t="n">
        <f aca="false">IF(BP$3&lt;$A96,0,IF(BP$3&gt;($A96-1+'Parameters '!$B$22),0,BO95))</f>
        <v>0</v>
      </c>
      <c r="BQ96" s="7" t="n">
        <f aca="false">IF(BQ$3&lt;$A96,0,IF(BQ$3&gt;($A96-1+'Parameters '!$B$22),0,BP95))</f>
        <v>0</v>
      </c>
      <c r="BR96" s="7" t="n">
        <f aca="false">IF(BR$3&lt;$A96,0,IF(BR$3&gt;($A96-1+'Parameters '!$B$22),0,BQ95))</f>
        <v>0</v>
      </c>
      <c r="BS96" s="7" t="n">
        <f aca="false">IF(BS$3&lt;$A96,0,IF(BS$3&gt;($A96-1+'Parameters '!$B$22),0,BR95))</f>
        <v>0</v>
      </c>
      <c r="BT96" s="7" t="n">
        <f aca="false">IF(BT$3&lt;$A96,0,IF(BT$3&gt;($A96-1+'Parameters '!$B$22),0,BS95))</f>
        <v>0</v>
      </c>
      <c r="BU96" s="7" t="n">
        <f aca="false">IF(BU$3&lt;$A96,0,IF(BU$3&gt;($A96-1+'Parameters '!$B$22),0,BT95))</f>
        <v>0</v>
      </c>
      <c r="BV96" s="7" t="n">
        <f aca="false">IF(BV$3&lt;$A96,0,IF(BV$3&gt;($A96-1+'Parameters '!$B$22),0,BU95))</f>
        <v>0</v>
      </c>
      <c r="BW96" s="7" t="n">
        <f aca="false">IF(BW$3&lt;$A96,0,IF(BW$3&gt;($A96-1+'Parameters '!$B$22),0,BV95))</f>
        <v>0</v>
      </c>
      <c r="BX96" s="7" t="n">
        <f aca="false">IF(BX$3&lt;$A96,0,IF(BX$3&gt;($A96-1+'Parameters '!$B$22),0,BW95))</f>
        <v>0</v>
      </c>
      <c r="BY96" s="7" t="n">
        <f aca="false">IF(BY$3&lt;$A96,0,IF(BY$3&gt;($A96-1+'Parameters '!$B$22),0,BX95))</f>
        <v>0</v>
      </c>
      <c r="BZ96" s="7" t="n">
        <f aca="false">IF(BZ$3&lt;$A96,0,IF(BZ$3&gt;($A96-1+'Parameters '!$B$22),0,BY95))</f>
        <v>0</v>
      </c>
      <c r="CA96" s="7" t="n">
        <f aca="false">IF(CA$3&lt;$A96,0,IF(CA$3&gt;($A96-1+'Parameters '!$B$22),0,BZ95))</f>
        <v>0</v>
      </c>
      <c r="CB96" s="7" t="n">
        <f aca="false">IF(CB$3&lt;$A96,0,IF(CB$3&gt;($A96-1+'Parameters '!$B$22),0,CA95))</f>
        <v>0</v>
      </c>
      <c r="CC96" s="7" t="n">
        <f aca="false">IF(CC$3&lt;$A96,0,IF(CC$3&gt;($A96-1+'Parameters '!$B$22),0,CB95))</f>
        <v>0</v>
      </c>
      <c r="CD96" s="7" t="n">
        <f aca="false">IF(CD$3&lt;$A96,0,IF(CD$3&gt;($A96-1+'Parameters '!$B$22),0,CC95))</f>
        <v>0</v>
      </c>
      <c r="CE96" s="7" t="n">
        <f aca="false">IF(CE$3&lt;$A96,0,IF(CE$3&gt;($A96-1+'Parameters '!$B$22),0,CD95))</f>
        <v>0</v>
      </c>
      <c r="CF96" s="7" t="n">
        <f aca="false">IF(CF$3&lt;$A96,0,IF(CF$3&gt;($A96-1+'Parameters '!$B$22),0,CE95))</f>
        <v>0</v>
      </c>
      <c r="CG96" s="7" t="n">
        <f aca="false">IF(CG$3&lt;$A96,0,IF(CG$3&gt;($A96-1+'Parameters '!$B$22),0,CF95))</f>
        <v>0</v>
      </c>
      <c r="CH96" s="7" t="n">
        <f aca="false">IF(CH$3&lt;$A96,0,IF(CH$3&gt;($A96-1+'Parameters '!$B$22),0,CG95))</f>
        <v>0</v>
      </c>
      <c r="CI96" s="7" t="n">
        <f aca="false">IF(CI$3&lt;$A96,0,IF(CI$3&gt;($A96-1+'Parameters '!$B$22),0,CH95))</f>
        <v>0</v>
      </c>
      <c r="CJ96" s="7" t="n">
        <f aca="false">IF(CJ$3&lt;$A96,0,IF(CJ$3&gt;($A96-1+'Parameters '!$B$22),0,CI95))</f>
        <v>0</v>
      </c>
      <c r="CK96" s="7" t="n">
        <f aca="false">IF(CK$3&lt;$A96,0,IF(CK$3&gt;($A96-1+'Parameters '!$B$22),0,CJ95))</f>
        <v>0</v>
      </c>
      <c r="CL96" s="7" t="n">
        <f aca="false">IF(CL$3&lt;$A96,0,IF(CL$3&gt;($A96-1+'Parameters '!$B$22),0,CK95))</f>
        <v>0</v>
      </c>
      <c r="CM96" s="7" t="n">
        <f aca="false">IF(CM$3&lt;$A96,0,IF(CM$3&gt;($A96-1+'Parameters '!$B$22),0,CL95))</f>
        <v>0</v>
      </c>
      <c r="CN96" s="7" t="n">
        <f aca="false">IF(CN$3&lt;$A96,0,IF(CN$3&gt;($A96-1+'Parameters '!$B$22),0,CM95))</f>
        <v>0</v>
      </c>
      <c r="CO96" s="7" t="n">
        <f aca="false">IF(CO$3&lt;$A96,0,IF(CO$3&gt;($A96-1+'Parameters '!$B$22),0,CN95))</f>
        <v>0</v>
      </c>
      <c r="CP96" s="7" t="n">
        <f aca="false">IF(CP$3&lt;$A96,0,IF(CP$3&gt;($A96-1+'Parameters '!$B$22),0,CO95))</f>
        <v>1174513.79164127</v>
      </c>
      <c r="CQ96" s="7" t="n">
        <f aca="false">IF(CQ$3&lt;$A96,0,IF(CQ$3&gt;($A96-1+'Parameters '!$B$22),0,CP95))</f>
        <v>486499.541692062</v>
      </c>
      <c r="CR96" s="7" t="n">
        <f aca="false">IF(CR$3&lt;$A96,0,IF(CR$3&gt;($A96-1+'Parameters '!$B$22),0,CQ95))</f>
        <v>373304.227979714</v>
      </c>
      <c r="CS96" s="7" t="n">
        <f aca="false">IF(CS$3&lt;$A96,0,IF(CS$3&gt;($A96-1+'Parameters '!$B$22),0,CR95))</f>
        <v>314710.021969495</v>
      </c>
      <c r="CT96" s="7" t="n">
        <f aca="false">IF(CT$3&lt;$A96,0,IF(CT$3&gt;($A96-1+'Parameters '!$B$22),0,CS95))</f>
        <v>277265.095338364</v>
      </c>
      <c r="CU96" s="7" t="n">
        <f aca="false">IF(CU$3&lt;$A96,0,IF(CU$3&gt;($A96-1+'Parameters '!$B$22),0,CT95))</f>
        <v>250666.806761766</v>
      </c>
      <c r="CV96" s="7" t="n">
        <f aca="false">IF(CV$3&lt;$A96,0,IF(CV$3&gt;($A96-1+'Parameters '!$B$22),0,CU95))</f>
        <v>230511.918715664</v>
      </c>
      <c r="CW96" s="7" t="n">
        <f aca="false">IF(CW$3&lt;$A96,0,IF(CW$3&gt;($A96-1+'Parameters '!$B$22),0,CV95))</f>
        <v>214555.26256833</v>
      </c>
      <c r="CX96" s="7" t="n">
        <f aca="false">SUM(B96:CW96)</f>
        <v>3322026.66666667</v>
      </c>
    </row>
    <row r="97" customFormat="false" ht="12.75" hidden="false" customHeight="false" outlineLevel="0" collapsed="false">
      <c r="A97" s="7" t="n">
        <v>94</v>
      </c>
      <c r="B97" s="7" t="n">
        <f aca="false">IF(B$3&lt;$A97,0,IF(B$3&gt;($A97-1+'Parameters '!$B$22),0,'Parameters '!$B$7/'Parameters '!$B$22))</f>
        <v>0</v>
      </c>
      <c r="C97" s="7" t="n">
        <f aca="false">IF(C$3&lt;$A97,0,IF(C$3&gt;($A97-1+'Parameters '!$B$22),0,B96))</f>
        <v>0</v>
      </c>
      <c r="D97" s="7" t="n">
        <f aca="false">IF(D$3&lt;$A97,0,IF(D$3&gt;($A97-1+'Parameters '!$B$22),0,C96))</f>
        <v>0</v>
      </c>
      <c r="E97" s="7" t="n">
        <f aca="false">IF(E$3&lt;$A97,0,IF(E$3&gt;($A97-1+'Parameters '!$B$22),0,D96))</f>
        <v>0</v>
      </c>
      <c r="F97" s="7" t="n">
        <f aca="false">IF(F$3&lt;$A97,0,IF(F$3&gt;($A97-1+'Parameters '!$B$22),0,E96))</f>
        <v>0</v>
      </c>
      <c r="G97" s="7" t="n">
        <f aca="false">IF(G$3&lt;$A97,0,IF(G$3&gt;($A97-1+'Parameters '!$B$22),0,F96))</f>
        <v>0</v>
      </c>
      <c r="H97" s="7" t="n">
        <f aca="false">IF(H$3&lt;$A97,0,IF(H$3&gt;($A97-1+'Parameters '!$B$22),0,G96))</f>
        <v>0</v>
      </c>
      <c r="I97" s="7" t="n">
        <f aca="false">IF(I$3&lt;$A97,0,IF(I$3&gt;($A97-1+'Parameters '!$B$22),0,H96))</f>
        <v>0</v>
      </c>
      <c r="J97" s="7" t="n">
        <f aca="false">IF(J$3&lt;$A97,0,IF(J$3&gt;($A97-1+'Parameters '!$B$22),0,I96))</f>
        <v>0</v>
      </c>
      <c r="K97" s="7" t="n">
        <f aca="false">IF(K$3&lt;$A97,0,IF(K$3&gt;($A97-1+'Parameters '!$B$22),0,J96))</f>
        <v>0</v>
      </c>
      <c r="L97" s="7" t="n">
        <f aca="false">IF(L$3&lt;$A97,0,IF(L$3&gt;($A97-1+'Parameters '!$B$22),0,K96))</f>
        <v>0</v>
      </c>
      <c r="M97" s="7" t="n">
        <f aca="false">IF(M$3&lt;$A97,0,IF(M$3&gt;($A97-1+'Parameters '!$B$22),0,L96))</f>
        <v>0</v>
      </c>
      <c r="N97" s="7" t="n">
        <f aca="false">IF(N$3&lt;$A97,0,IF(N$3&gt;($A97-1+'Parameters '!$B$22),0,M96))</f>
        <v>0</v>
      </c>
      <c r="O97" s="7" t="n">
        <f aca="false">IF(O$3&lt;$A97,0,IF(O$3&gt;($A97-1+'Parameters '!$B$22),0,N96))</f>
        <v>0</v>
      </c>
      <c r="P97" s="7" t="n">
        <f aca="false">IF(P$3&lt;$A97,0,IF(P$3&gt;($A97-1+'Parameters '!$B$22),0,O96))</f>
        <v>0</v>
      </c>
      <c r="Q97" s="7" t="n">
        <f aca="false">IF(Q$3&lt;$A97,0,IF(Q$3&gt;($A97-1+'Parameters '!$B$22),0,P96))</f>
        <v>0</v>
      </c>
      <c r="R97" s="7" t="n">
        <f aca="false">IF(R$3&lt;$A97,0,IF(R$3&gt;($A97-1+'Parameters '!$B$22),0,Q96))</f>
        <v>0</v>
      </c>
      <c r="S97" s="7" t="n">
        <f aca="false">IF(S$3&lt;$A97,0,IF(S$3&gt;($A97-1+'Parameters '!$B$22),0,R96))</f>
        <v>0</v>
      </c>
      <c r="T97" s="7" t="n">
        <f aca="false">IF(T$3&lt;$A97,0,IF(T$3&gt;($A97-1+'Parameters '!$B$22),0,S96))</f>
        <v>0</v>
      </c>
      <c r="U97" s="7" t="n">
        <f aca="false">IF(U$3&lt;$A97,0,IF(U$3&gt;($A97-1+'Parameters '!$B$22),0,T96))</f>
        <v>0</v>
      </c>
      <c r="V97" s="7" t="n">
        <f aca="false">IF(V$3&lt;$A97,0,IF(V$3&gt;($A97-1+'Parameters '!$B$22),0,U96))</f>
        <v>0</v>
      </c>
      <c r="W97" s="7" t="n">
        <f aca="false">IF(W$3&lt;$A97,0,IF(W$3&gt;($A97-1+'Parameters '!$B$22),0,V96))</f>
        <v>0</v>
      </c>
      <c r="X97" s="7" t="n">
        <f aca="false">IF(X$3&lt;$A97,0,IF(X$3&gt;($A97-1+'Parameters '!$B$22),0,W96))</f>
        <v>0</v>
      </c>
      <c r="Y97" s="7" t="n">
        <f aca="false">IF(Y$3&lt;$A97,0,IF(Y$3&gt;($A97-1+'Parameters '!$B$22),0,X96))</f>
        <v>0</v>
      </c>
      <c r="Z97" s="7" t="n">
        <f aca="false">IF(Z$3&lt;$A97,0,IF(Z$3&gt;($A97-1+'Parameters '!$B$22),0,Y96))</f>
        <v>0</v>
      </c>
      <c r="AA97" s="7" t="n">
        <f aca="false">IF(AA$3&lt;$A97,0,IF(AA$3&gt;($A97-1+'Parameters '!$B$22),0,Z96))</f>
        <v>0</v>
      </c>
      <c r="AB97" s="7" t="n">
        <f aca="false">IF(AB$3&lt;$A97,0,IF(AB$3&gt;($A97-1+'Parameters '!$B$22),0,AA96))</f>
        <v>0</v>
      </c>
      <c r="AC97" s="7" t="n">
        <f aca="false">IF(AC$3&lt;$A97,0,IF(AC$3&gt;($A97-1+'Parameters '!$B$22),0,AB96))</f>
        <v>0</v>
      </c>
      <c r="AD97" s="7" t="n">
        <f aca="false">IF(AD$3&lt;$A97,0,IF(AD$3&gt;($A97-1+'Parameters '!$B$22),0,AC96))</f>
        <v>0</v>
      </c>
      <c r="AE97" s="7" t="n">
        <f aca="false">IF(AE$3&lt;$A97,0,IF(AE$3&gt;($A97-1+'Parameters '!$B$22),0,AD96))</f>
        <v>0</v>
      </c>
      <c r="AF97" s="7" t="n">
        <f aca="false">IF(AF$3&lt;$A97,0,IF(AF$3&gt;($A97-1+'Parameters '!$B$22),0,AE96))</f>
        <v>0</v>
      </c>
      <c r="AG97" s="7" t="n">
        <f aca="false">IF(AG$3&lt;$A97,0,IF(AG$3&gt;($A97-1+'Parameters '!$B$22),0,AF96))</f>
        <v>0</v>
      </c>
      <c r="AH97" s="7" t="n">
        <f aca="false">IF(AH$3&lt;$A97,0,IF(AH$3&gt;($A97-1+'Parameters '!$B$22),0,AG96))</f>
        <v>0</v>
      </c>
      <c r="AI97" s="7" t="n">
        <f aca="false">IF(AI$3&lt;$A97,0,IF(AI$3&gt;($A97-1+'Parameters '!$B$22),0,AH96))</f>
        <v>0</v>
      </c>
      <c r="AJ97" s="7" t="n">
        <f aca="false">IF(AJ$3&lt;$A97,0,IF(AJ$3&gt;($A97-1+'Parameters '!$B$22),0,AI96))</f>
        <v>0</v>
      </c>
      <c r="AK97" s="7" t="n">
        <f aca="false">IF(AK$3&lt;$A97,0,IF(AK$3&gt;($A97-1+'Parameters '!$B$22),0,AJ96))</f>
        <v>0</v>
      </c>
      <c r="AL97" s="7" t="n">
        <f aca="false">IF(AL$3&lt;$A97,0,IF(AL$3&gt;($A97-1+'Parameters '!$B$22),0,AK96))</f>
        <v>0</v>
      </c>
      <c r="AM97" s="7" t="n">
        <f aca="false">IF(AM$3&lt;$A97,0,IF(AM$3&gt;($A97-1+'Parameters '!$B$22),0,AL96))</f>
        <v>0</v>
      </c>
      <c r="AN97" s="7" t="n">
        <f aca="false">IF(AN$3&lt;$A97,0,IF(AN$3&gt;($A97-1+'Parameters '!$B$22),0,AM96))</f>
        <v>0</v>
      </c>
      <c r="AO97" s="7" t="n">
        <f aca="false">IF(AO$3&lt;$A97,0,IF(AO$3&gt;($A97-1+'Parameters '!$B$22),0,AN96))</f>
        <v>0</v>
      </c>
      <c r="AP97" s="7" t="n">
        <f aca="false">IF(AP$3&lt;$A97,0,IF(AP$3&gt;($A97-1+'Parameters '!$B$22),0,AO96))</f>
        <v>0</v>
      </c>
      <c r="AQ97" s="7" t="n">
        <f aca="false">IF(AQ$3&lt;$A97,0,IF(AQ$3&gt;($A97-1+'Parameters '!$B$22),0,AP96))</f>
        <v>0</v>
      </c>
      <c r="AR97" s="7" t="n">
        <f aca="false">IF(AR$3&lt;$A97,0,IF(AR$3&gt;($A97-1+'Parameters '!$B$22),0,AQ96))</f>
        <v>0</v>
      </c>
      <c r="AS97" s="7" t="n">
        <f aca="false">IF(AS$3&lt;$A97,0,IF(AS$3&gt;($A97-1+'Parameters '!$B$22),0,AR96))</f>
        <v>0</v>
      </c>
      <c r="AT97" s="7" t="n">
        <f aca="false">IF(AT$3&lt;$A97,0,IF(AT$3&gt;($A97-1+'Parameters '!$B$22),0,AS96))</f>
        <v>0</v>
      </c>
      <c r="AU97" s="7" t="n">
        <f aca="false">IF(AU$3&lt;$A97,0,IF(AU$3&gt;($A97-1+'Parameters '!$B$22),0,AT96))</f>
        <v>0</v>
      </c>
      <c r="AV97" s="7" t="n">
        <f aca="false">IF(AV$3&lt;$A97,0,IF(AV$3&gt;($A97-1+'Parameters '!$B$22),0,AU96))</f>
        <v>0</v>
      </c>
      <c r="AW97" s="7" t="n">
        <f aca="false">IF(AW$3&lt;$A97,0,IF(AW$3&gt;($A97-1+'Parameters '!$B$22),0,AV96))</f>
        <v>0</v>
      </c>
      <c r="AX97" s="7" t="n">
        <f aca="false">IF(AX$3&lt;$A97,0,IF(AX$3&gt;($A97-1+'Parameters '!$B$22),0,AW96))</f>
        <v>0</v>
      </c>
      <c r="AY97" s="7" t="n">
        <f aca="false">IF(AY$3&lt;$A97,0,IF(AY$3&gt;($A97-1+'Parameters '!$B$22),0,AX96))</f>
        <v>0</v>
      </c>
      <c r="AZ97" s="7" t="n">
        <f aca="false">IF(AZ$3&lt;$A97,0,IF(AZ$3&gt;($A97-1+'Parameters '!$B$22),0,AY96))</f>
        <v>0</v>
      </c>
      <c r="BA97" s="7" t="n">
        <f aca="false">IF(BA$3&lt;$A97,0,IF(BA$3&gt;($A97-1+'Parameters '!$B$22),0,AZ96))</f>
        <v>0</v>
      </c>
      <c r="BB97" s="7" t="n">
        <f aca="false">IF(BB$3&lt;$A97,0,IF(BB$3&gt;($A97-1+'Parameters '!$B$22),0,BA96))</f>
        <v>0</v>
      </c>
      <c r="BC97" s="7" t="n">
        <f aca="false">IF(BC$3&lt;$A97,0,IF(BC$3&gt;($A97-1+'Parameters '!$B$22),0,BB96))</f>
        <v>0</v>
      </c>
      <c r="BD97" s="7" t="n">
        <f aca="false">IF(BD$3&lt;$A97,0,IF(BD$3&gt;($A97-1+'Parameters '!$B$22),0,BC96))</f>
        <v>0</v>
      </c>
      <c r="BE97" s="7" t="n">
        <f aca="false">IF(BE$3&lt;$A97,0,IF(BE$3&gt;($A97-1+'Parameters '!$B$22),0,BD96))</f>
        <v>0</v>
      </c>
      <c r="BF97" s="7" t="n">
        <f aca="false">IF(BF$3&lt;$A97,0,IF(BF$3&gt;($A97-1+'Parameters '!$B$22),0,BE96))</f>
        <v>0</v>
      </c>
      <c r="BG97" s="7" t="n">
        <f aca="false">IF(BG$3&lt;$A97,0,IF(BG$3&gt;($A97-1+'Parameters '!$B$22),0,BF96))</f>
        <v>0</v>
      </c>
      <c r="BH97" s="7" t="n">
        <f aca="false">IF(BH$3&lt;$A97,0,IF(BH$3&gt;($A97-1+'Parameters '!$B$22),0,BG96))</f>
        <v>0</v>
      </c>
      <c r="BI97" s="7" t="n">
        <f aca="false">IF(BI$3&lt;$A97,0,IF(BI$3&gt;($A97-1+'Parameters '!$B$22),0,BH96))</f>
        <v>0</v>
      </c>
      <c r="BJ97" s="7" t="n">
        <f aca="false">IF(BJ$3&lt;$A97,0,IF(BJ$3&gt;($A97-1+'Parameters '!$B$22),0,BI96))</f>
        <v>0</v>
      </c>
      <c r="BK97" s="7" t="n">
        <f aca="false">IF(BK$3&lt;$A97,0,IF(BK$3&gt;($A97-1+'Parameters '!$B$22),0,BJ96))</f>
        <v>0</v>
      </c>
      <c r="BL97" s="7" t="n">
        <f aca="false">IF(BL$3&lt;$A97,0,IF(BL$3&gt;($A97-1+'Parameters '!$B$22),0,BK96))</f>
        <v>0</v>
      </c>
      <c r="BM97" s="7" t="n">
        <f aca="false">IF(BM$3&lt;$A97,0,IF(BM$3&gt;($A97-1+'Parameters '!$B$22),0,BL96))</f>
        <v>0</v>
      </c>
      <c r="BN97" s="7" t="n">
        <f aca="false">IF(BN$3&lt;$A97,0,IF(BN$3&gt;($A97-1+'Parameters '!$B$22),0,BM96))</f>
        <v>0</v>
      </c>
      <c r="BO97" s="7" t="n">
        <f aca="false">IF(BO$3&lt;$A97,0,IF(BO$3&gt;($A97-1+'Parameters '!$B$22),0,BN96))</f>
        <v>0</v>
      </c>
      <c r="BP97" s="7" t="n">
        <f aca="false">IF(BP$3&lt;$A97,0,IF(BP$3&gt;($A97-1+'Parameters '!$B$22),0,BO96))</f>
        <v>0</v>
      </c>
      <c r="BQ97" s="7" t="n">
        <f aca="false">IF(BQ$3&lt;$A97,0,IF(BQ$3&gt;($A97-1+'Parameters '!$B$22),0,BP96))</f>
        <v>0</v>
      </c>
      <c r="BR97" s="7" t="n">
        <f aca="false">IF(BR$3&lt;$A97,0,IF(BR$3&gt;($A97-1+'Parameters '!$B$22),0,BQ96))</f>
        <v>0</v>
      </c>
      <c r="BS97" s="7" t="n">
        <f aca="false">IF(BS$3&lt;$A97,0,IF(BS$3&gt;($A97-1+'Parameters '!$B$22),0,BR96))</f>
        <v>0</v>
      </c>
      <c r="BT97" s="7" t="n">
        <f aca="false">IF(BT$3&lt;$A97,0,IF(BT$3&gt;($A97-1+'Parameters '!$B$22),0,BS96))</f>
        <v>0</v>
      </c>
      <c r="BU97" s="7" t="n">
        <f aca="false">IF(BU$3&lt;$A97,0,IF(BU$3&gt;($A97-1+'Parameters '!$B$22),0,BT96))</f>
        <v>0</v>
      </c>
      <c r="BV97" s="7" t="n">
        <f aca="false">IF(BV$3&lt;$A97,0,IF(BV$3&gt;($A97-1+'Parameters '!$B$22),0,BU96))</f>
        <v>0</v>
      </c>
      <c r="BW97" s="7" t="n">
        <f aca="false">IF(BW$3&lt;$A97,0,IF(BW$3&gt;($A97-1+'Parameters '!$B$22),0,BV96))</f>
        <v>0</v>
      </c>
      <c r="BX97" s="7" t="n">
        <f aca="false">IF(BX$3&lt;$A97,0,IF(BX$3&gt;($A97-1+'Parameters '!$B$22),0,BW96))</f>
        <v>0</v>
      </c>
      <c r="BY97" s="7" t="n">
        <f aca="false">IF(BY$3&lt;$A97,0,IF(BY$3&gt;($A97-1+'Parameters '!$B$22),0,BX96))</f>
        <v>0</v>
      </c>
      <c r="BZ97" s="7" t="n">
        <f aca="false">IF(BZ$3&lt;$A97,0,IF(BZ$3&gt;($A97-1+'Parameters '!$B$22),0,BY96))</f>
        <v>0</v>
      </c>
      <c r="CA97" s="7" t="n">
        <f aca="false">IF(CA$3&lt;$A97,0,IF(CA$3&gt;($A97-1+'Parameters '!$B$22),0,BZ96))</f>
        <v>0</v>
      </c>
      <c r="CB97" s="7" t="n">
        <f aca="false">IF(CB$3&lt;$A97,0,IF(CB$3&gt;($A97-1+'Parameters '!$B$22),0,CA96))</f>
        <v>0</v>
      </c>
      <c r="CC97" s="7" t="n">
        <f aca="false">IF(CC$3&lt;$A97,0,IF(CC$3&gt;($A97-1+'Parameters '!$B$22),0,CB96))</f>
        <v>0</v>
      </c>
      <c r="CD97" s="7" t="n">
        <f aca="false">IF(CD$3&lt;$A97,0,IF(CD$3&gt;($A97-1+'Parameters '!$B$22),0,CC96))</f>
        <v>0</v>
      </c>
      <c r="CE97" s="7" t="n">
        <f aca="false">IF(CE$3&lt;$A97,0,IF(CE$3&gt;($A97-1+'Parameters '!$B$22),0,CD96))</f>
        <v>0</v>
      </c>
      <c r="CF97" s="7" t="n">
        <f aca="false">IF(CF$3&lt;$A97,0,IF(CF$3&gt;($A97-1+'Parameters '!$B$22),0,CE96))</f>
        <v>0</v>
      </c>
      <c r="CG97" s="7" t="n">
        <f aca="false">IF(CG$3&lt;$A97,0,IF(CG$3&gt;($A97-1+'Parameters '!$B$22),0,CF96))</f>
        <v>0</v>
      </c>
      <c r="CH97" s="7" t="n">
        <f aca="false">IF(CH$3&lt;$A97,0,IF(CH$3&gt;($A97-1+'Parameters '!$B$22),0,CG96))</f>
        <v>0</v>
      </c>
      <c r="CI97" s="7" t="n">
        <f aca="false">IF(CI$3&lt;$A97,0,IF(CI$3&gt;($A97-1+'Parameters '!$B$22),0,CH96))</f>
        <v>0</v>
      </c>
      <c r="CJ97" s="7" t="n">
        <f aca="false">IF(CJ$3&lt;$A97,0,IF(CJ$3&gt;($A97-1+'Parameters '!$B$22),0,CI96))</f>
        <v>0</v>
      </c>
      <c r="CK97" s="7" t="n">
        <f aca="false">IF(CK$3&lt;$A97,0,IF(CK$3&gt;($A97-1+'Parameters '!$B$22),0,CJ96))</f>
        <v>0</v>
      </c>
      <c r="CL97" s="7" t="n">
        <f aca="false">IF(CL$3&lt;$A97,0,IF(CL$3&gt;($A97-1+'Parameters '!$B$22),0,CK96))</f>
        <v>0</v>
      </c>
      <c r="CM97" s="7" t="n">
        <f aca="false">IF(CM$3&lt;$A97,0,IF(CM$3&gt;($A97-1+'Parameters '!$B$22),0,CL96))</f>
        <v>0</v>
      </c>
      <c r="CN97" s="7" t="n">
        <f aca="false">IF(CN$3&lt;$A97,0,IF(CN$3&gt;($A97-1+'Parameters '!$B$22),0,CM96))</f>
        <v>0</v>
      </c>
      <c r="CO97" s="7" t="n">
        <f aca="false">IF(CO$3&lt;$A97,0,IF(CO$3&gt;($A97-1+'Parameters '!$B$22),0,CN96))</f>
        <v>0</v>
      </c>
      <c r="CP97" s="7" t="n">
        <f aca="false">IF(CP$3&lt;$A97,0,IF(CP$3&gt;($A97-1+'Parameters '!$B$22),0,CO96))</f>
        <v>0</v>
      </c>
      <c r="CQ97" s="7" t="n">
        <f aca="false">IF(CQ$3&lt;$A97,0,IF(CQ$3&gt;($A97-1+'Parameters '!$B$22),0,CP96))</f>
        <v>1174513.79164127</v>
      </c>
      <c r="CR97" s="7" t="n">
        <f aca="false">IF(CR$3&lt;$A97,0,IF(CR$3&gt;($A97-1+'Parameters '!$B$22),0,CQ96))</f>
        <v>486499.541692062</v>
      </c>
      <c r="CS97" s="7" t="n">
        <f aca="false">IF(CS$3&lt;$A97,0,IF(CS$3&gt;($A97-1+'Parameters '!$B$22),0,CR96))</f>
        <v>373304.227979714</v>
      </c>
      <c r="CT97" s="7" t="n">
        <f aca="false">IF(CT$3&lt;$A97,0,IF(CT$3&gt;($A97-1+'Parameters '!$B$22),0,CS96))</f>
        <v>314710.021969495</v>
      </c>
      <c r="CU97" s="7" t="n">
        <f aca="false">IF(CU$3&lt;$A97,0,IF(CU$3&gt;($A97-1+'Parameters '!$B$22),0,CT96))</f>
        <v>277265.095338364</v>
      </c>
      <c r="CV97" s="7" t="n">
        <f aca="false">IF(CV$3&lt;$A97,0,IF(CV$3&gt;($A97-1+'Parameters '!$B$22),0,CU96))</f>
        <v>250666.806761766</v>
      </c>
      <c r="CW97" s="7" t="n">
        <f aca="false">IF(CW$3&lt;$A97,0,IF(CW$3&gt;($A97-1+'Parameters '!$B$22),0,CV96))</f>
        <v>230511.918715664</v>
      </c>
      <c r="CX97" s="7" t="n">
        <f aca="false">SUM(B97:CW97)</f>
        <v>3107471.40409834</v>
      </c>
    </row>
    <row r="98" customFormat="false" ht="12.75" hidden="false" customHeight="false" outlineLevel="0" collapsed="false">
      <c r="A98" s="7" t="n">
        <v>95</v>
      </c>
      <c r="B98" s="7" t="n">
        <f aca="false">IF(B$3&lt;$A98,0,IF(B$3&gt;($A98-1+'Parameters '!$B$22),0,'Parameters '!$B$7/'Parameters '!$B$22))</f>
        <v>0</v>
      </c>
      <c r="C98" s="7" t="n">
        <f aca="false">IF(C$3&lt;$A98,0,IF(C$3&gt;($A98-1+'Parameters '!$B$22),0,B97))</f>
        <v>0</v>
      </c>
      <c r="D98" s="7" t="n">
        <f aca="false">IF(D$3&lt;$A98,0,IF(D$3&gt;($A98-1+'Parameters '!$B$22),0,C97))</f>
        <v>0</v>
      </c>
      <c r="E98" s="7" t="n">
        <f aca="false">IF(E$3&lt;$A98,0,IF(E$3&gt;($A98-1+'Parameters '!$B$22),0,D97))</f>
        <v>0</v>
      </c>
      <c r="F98" s="7" t="n">
        <f aca="false">IF(F$3&lt;$A98,0,IF(F$3&gt;($A98-1+'Parameters '!$B$22),0,E97))</f>
        <v>0</v>
      </c>
      <c r="G98" s="7" t="n">
        <f aca="false">IF(G$3&lt;$A98,0,IF(G$3&gt;($A98-1+'Parameters '!$B$22),0,F97))</f>
        <v>0</v>
      </c>
      <c r="H98" s="7" t="n">
        <f aca="false">IF(H$3&lt;$A98,0,IF(H$3&gt;($A98-1+'Parameters '!$B$22),0,G97))</f>
        <v>0</v>
      </c>
      <c r="I98" s="7" t="n">
        <f aca="false">IF(I$3&lt;$A98,0,IF(I$3&gt;($A98-1+'Parameters '!$B$22),0,H97))</f>
        <v>0</v>
      </c>
      <c r="J98" s="7" t="n">
        <f aca="false">IF(J$3&lt;$A98,0,IF(J$3&gt;($A98-1+'Parameters '!$B$22),0,I97))</f>
        <v>0</v>
      </c>
      <c r="K98" s="7" t="n">
        <f aca="false">IF(K$3&lt;$A98,0,IF(K$3&gt;($A98-1+'Parameters '!$B$22),0,J97))</f>
        <v>0</v>
      </c>
      <c r="L98" s="7" t="n">
        <f aca="false">IF(L$3&lt;$A98,0,IF(L$3&gt;($A98-1+'Parameters '!$B$22),0,K97))</f>
        <v>0</v>
      </c>
      <c r="M98" s="7" t="n">
        <f aca="false">IF(M$3&lt;$A98,0,IF(M$3&gt;($A98-1+'Parameters '!$B$22),0,L97))</f>
        <v>0</v>
      </c>
      <c r="N98" s="7" t="n">
        <f aca="false">IF(N$3&lt;$A98,0,IF(N$3&gt;($A98-1+'Parameters '!$B$22),0,M97))</f>
        <v>0</v>
      </c>
      <c r="O98" s="7" t="n">
        <f aca="false">IF(O$3&lt;$A98,0,IF(O$3&gt;($A98-1+'Parameters '!$B$22),0,N97))</f>
        <v>0</v>
      </c>
      <c r="P98" s="7" t="n">
        <f aca="false">IF(P$3&lt;$A98,0,IF(P$3&gt;($A98-1+'Parameters '!$B$22),0,O97))</f>
        <v>0</v>
      </c>
      <c r="Q98" s="7" t="n">
        <f aca="false">IF(Q$3&lt;$A98,0,IF(Q$3&gt;($A98-1+'Parameters '!$B$22),0,P97))</f>
        <v>0</v>
      </c>
      <c r="R98" s="7" t="n">
        <f aca="false">IF(R$3&lt;$A98,0,IF(R$3&gt;($A98-1+'Parameters '!$B$22),0,Q97))</f>
        <v>0</v>
      </c>
      <c r="S98" s="7" t="n">
        <f aca="false">IF(S$3&lt;$A98,0,IF(S$3&gt;($A98-1+'Parameters '!$B$22),0,R97))</f>
        <v>0</v>
      </c>
      <c r="T98" s="7" t="n">
        <f aca="false">IF(T$3&lt;$A98,0,IF(T$3&gt;($A98-1+'Parameters '!$B$22),0,S97))</f>
        <v>0</v>
      </c>
      <c r="U98" s="7" t="n">
        <f aca="false">IF(U$3&lt;$A98,0,IF(U$3&gt;($A98-1+'Parameters '!$B$22),0,T97))</f>
        <v>0</v>
      </c>
      <c r="V98" s="7" t="n">
        <f aca="false">IF(V$3&lt;$A98,0,IF(V$3&gt;($A98-1+'Parameters '!$B$22),0,U97))</f>
        <v>0</v>
      </c>
      <c r="W98" s="7" t="n">
        <f aca="false">IF(W$3&lt;$A98,0,IF(W$3&gt;($A98-1+'Parameters '!$B$22),0,V97))</f>
        <v>0</v>
      </c>
      <c r="X98" s="7" t="n">
        <f aca="false">IF(X$3&lt;$A98,0,IF(X$3&gt;($A98-1+'Parameters '!$B$22),0,W97))</f>
        <v>0</v>
      </c>
      <c r="Y98" s="7" t="n">
        <f aca="false">IF(Y$3&lt;$A98,0,IF(Y$3&gt;($A98-1+'Parameters '!$B$22),0,X97))</f>
        <v>0</v>
      </c>
      <c r="Z98" s="7" t="n">
        <f aca="false">IF(Z$3&lt;$A98,0,IF(Z$3&gt;($A98-1+'Parameters '!$B$22),0,Y97))</f>
        <v>0</v>
      </c>
      <c r="AA98" s="7" t="n">
        <f aca="false">IF(AA$3&lt;$A98,0,IF(AA$3&gt;($A98-1+'Parameters '!$B$22),0,Z97))</f>
        <v>0</v>
      </c>
      <c r="AB98" s="7" t="n">
        <f aca="false">IF(AB$3&lt;$A98,0,IF(AB$3&gt;($A98-1+'Parameters '!$B$22),0,AA97))</f>
        <v>0</v>
      </c>
      <c r="AC98" s="7" t="n">
        <f aca="false">IF(AC$3&lt;$A98,0,IF(AC$3&gt;($A98-1+'Parameters '!$B$22),0,AB97))</f>
        <v>0</v>
      </c>
      <c r="AD98" s="7" t="n">
        <f aca="false">IF(AD$3&lt;$A98,0,IF(AD$3&gt;($A98-1+'Parameters '!$B$22),0,AC97))</f>
        <v>0</v>
      </c>
      <c r="AE98" s="7" t="n">
        <f aca="false">IF(AE$3&lt;$A98,0,IF(AE$3&gt;($A98-1+'Parameters '!$B$22),0,AD97))</f>
        <v>0</v>
      </c>
      <c r="AF98" s="7" t="n">
        <f aca="false">IF(AF$3&lt;$A98,0,IF(AF$3&gt;($A98-1+'Parameters '!$B$22),0,AE97))</f>
        <v>0</v>
      </c>
      <c r="AG98" s="7" t="n">
        <f aca="false">IF(AG$3&lt;$A98,0,IF(AG$3&gt;($A98-1+'Parameters '!$B$22),0,AF97))</f>
        <v>0</v>
      </c>
      <c r="AH98" s="7" t="n">
        <f aca="false">IF(AH$3&lt;$A98,0,IF(AH$3&gt;($A98-1+'Parameters '!$B$22),0,AG97))</f>
        <v>0</v>
      </c>
      <c r="AI98" s="7" t="n">
        <f aca="false">IF(AI$3&lt;$A98,0,IF(AI$3&gt;($A98-1+'Parameters '!$B$22),0,AH97))</f>
        <v>0</v>
      </c>
      <c r="AJ98" s="7" t="n">
        <f aca="false">IF(AJ$3&lt;$A98,0,IF(AJ$3&gt;($A98-1+'Parameters '!$B$22),0,AI97))</f>
        <v>0</v>
      </c>
      <c r="AK98" s="7" t="n">
        <f aca="false">IF(AK$3&lt;$A98,0,IF(AK$3&gt;($A98-1+'Parameters '!$B$22),0,AJ97))</f>
        <v>0</v>
      </c>
      <c r="AL98" s="7" t="n">
        <f aca="false">IF(AL$3&lt;$A98,0,IF(AL$3&gt;($A98-1+'Parameters '!$B$22),0,AK97))</f>
        <v>0</v>
      </c>
      <c r="AM98" s="7" t="n">
        <f aca="false">IF(AM$3&lt;$A98,0,IF(AM$3&gt;($A98-1+'Parameters '!$B$22),0,AL97))</f>
        <v>0</v>
      </c>
      <c r="AN98" s="7" t="n">
        <f aca="false">IF(AN$3&lt;$A98,0,IF(AN$3&gt;($A98-1+'Parameters '!$B$22),0,AM97))</f>
        <v>0</v>
      </c>
      <c r="AO98" s="7" t="n">
        <f aca="false">IF(AO$3&lt;$A98,0,IF(AO$3&gt;($A98-1+'Parameters '!$B$22),0,AN97))</f>
        <v>0</v>
      </c>
      <c r="AP98" s="7" t="n">
        <f aca="false">IF(AP$3&lt;$A98,0,IF(AP$3&gt;($A98-1+'Parameters '!$B$22),0,AO97))</f>
        <v>0</v>
      </c>
      <c r="AQ98" s="7" t="n">
        <f aca="false">IF(AQ$3&lt;$A98,0,IF(AQ$3&gt;($A98-1+'Parameters '!$B$22),0,AP97))</f>
        <v>0</v>
      </c>
      <c r="AR98" s="7" t="n">
        <f aca="false">IF(AR$3&lt;$A98,0,IF(AR$3&gt;($A98-1+'Parameters '!$B$22),0,AQ97))</f>
        <v>0</v>
      </c>
      <c r="AS98" s="7" t="n">
        <f aca="false">IF(AS$3&lt;$A98,0,IF(AS$3&gt;($A98-1+'Parameters '!$B$22),0,AR97))</f>
        <v>0</v>
      </c>
      <c r="AT98" s="7" t="n">
        <f aca="false">IF(AT$3&lt;$A98,0,IF(AT$3&gt;($A98-1+'Parameters '!$B$22),0,AS97))</f>
        <v>0</v>
      </c>
      <c r="AU98" s="7" t="n">
        <f aca="false">IF(AU$3&lt;$A98,0,IF(AU$3&gt;($A98-1+'Parameters '!$B$22),0,AT97))</f>
        <v>0</v>
      </c>
      <c r="AV98" s="7" t="n">
        <f aca="false">IF(AV$3&lt;$A98,0,IF(AV$3&gt;($A98-1+'Parameters '!$B$22),0,AU97))</f>
        <v>0</v>
      </c>
      <c r="AW98" s="7" t="n">
        <f aca="false">IF(AW$3&lt;$A98,0,IF(AW$3&gt;($A98-1+'Parameters '!$B$22),0,AV97))</f>
        <v>0</v>
      </c>
      <c r="AX98" s="7" t="n">
        <f aca="false">IF(AX$3&lt;$A98,0,IF(AX$3&gt;($A98-1+'Parameters '!$B$22),0,AW97))</f>
        <v>0</v>
      </c>
      <c r="AY98" s="7" t="n">
        <f aca="false">IF(AY$3&lt;$A98,0,IF(AY$3&gt;($A98-1+'Parameters '!$B$22),0,AX97))</f>
        <v>0</v>
      </c>
      <c r="AZ98" s="7" t="n">
        <f aca="false">IF(AZ$3&lt;$A98,0,IF(AZ$3&gt;($A98-1+'Parameters '!$B$22),0,AY97))</f>
        <v>0</v>
      </c>
      <c r="BA98" s="7" t="n">
        <f aca="false">IF(BA$3&lt;$A98,0,IF(BA$3&gt;($A98-1+'Parameters '!$B$22),0,AZ97))</f>
        <v>0</v>
      </c>
      <c r="BB98" s="7" t="n">
        <f aca="false">IF(BB$3&lt;$A98,0,IF(BB$3&gt;($A98-1+'Parameters '!$B$22),0,BA97))</f>
        <v>0</v>
      </c>
      <c r="BC98" s="7" t="n">
        <f aca="false">IF(BC$3&lt;$A98,0,IF(BC$3&gt;($A98-1+'Parameters '!$B$22),0,BB97))</f>
        <v>0</v>
      </c>
      <c r="BD98" s="7" t="n">
        <f aca="false">IF(BD$3&lt;$A98,0,IF(BD$3&gt;($A98-1+'Parameters '!$B$22),0,BC97))</f>
        <v>0</v>
      </c>
      <c r="BE98" s="7" t="n">
        <f aca="false">IF(BE$3&lt;$A98,0,IF(BE$3&gt;($A98-1+'Parameters '!$B$22),0,BD97))</f>
        <v>0</v>
      </c>
      <c r="BF98" s="7" t="n">
        <f aca="false">IF(BF$3&lt;$A98,0,IF(BF$3&gt;($A98-1+'Parameters '!$B$22),0,BE97))</f>
        <v>0</v>
      </c>
      <c r="BG98" s="7" t="n">
        <f aca="false">IF(BG$3&lt;$A98,0,IF(BG$3&gt;($A98-1+'Parameters '!$B$22),0,BF97))</f>
        <v>0</v>
      </c>
      <c r="BH98" s="7" t="n">
        <f aca="false">IF(BH$3&lt;$A98,0,IF(BH$3&gt;($A98-1+'Parameters '!$B$22),0,BG97))</f>
        <v>0</v>
      </c>
      <c r="BI98" s="7" t="n">
        <f aca="false">IF(BI$3&lt;$A98,0,IF(BI$3&gt;($A98-1+'Parameters '!$B$22),0,BH97))</f>
        <v>0</v>
      </c>
      <c r="BJ98" s="7" t="n">
        <f aca="false">IF(BJ$3&lt;$A98,0,IF(BJ$3&gt;($A98-1+'Parameters '!$B$22),0,BI97))</f>
        <v>0</v>
      </c>
      <c r="BK98" s="7" t="n">
        <f aca="false">IF(BK$3&lt;$A98,0,IF(BK$3&gt;($A98-1+'Parameters '!$B$22),0,BJ97))</f>
        <v>0</v>
      </c>
      <c r="BL98" s="7" t="n">
        <f aca="false">IF(BL$3&lt;$A98,0,IF(BL$3&gt;($A98-1+'Parameters '!$B$22),0,BK97))</f>
        <v>0</v>
      </c>
      <c r="BM98" s="7" t="n">
        <f aca="false">IF(BM$3&lt;$A98,0,IF(BM$3&gt;($A98-1+'Parameters '!$B$22),0,BL97))</f>
        <v>0</v>
      </c>
      <c r="BN98" s="7" t="n">
        <f aca="false">IF(BN$3&lt;$A98,0,IF(BN$3&gt;($A98-1+'Parameters '!$B$22),0,BM97))</f>
        <v>0</v>
      </c>
      <c r="BO98" s="7" t="n">
        <f aca="false">IF(BO$3&lt;$A98,0,IF(BO$3&gt;($A98-1+'Parameters '!$B$22),0,BN97))</f>
        <v>0</v>
      </c>
      <c r="BP98" s="7" t="n">
        <f aca="false">IF(BP$3&lt;$A98,0,IF(BP$3&gt;($A98-1+'Parameters '!$B$22),0,BO97))</f>
        <v>0</v>
      </c>
      <c r="BQ98" s="7" t="n">
        <f aca="false">IF(BQ$3&lt;$A98,0,IF(BQ$3&gt;($A98-1+'Parameters '!$B$22),0,BP97))</f>
        <v>0</v>
      </c>
      <c r="BR98" s="7" t="n">
        <f aca="false">IF(BR$3&lt;$A98,0,IF(BR$3&gt;($A98-1+'Parameters '!$B$22),0,BQ97))</f>
        <v>0</v>
      </c>
      <c r="BS98" s="7" t="n">
        <f aca="false">IF(BS$3&lt;$A98,0,IF(BS$3&gt;($A98-1+'Parameters '!$B$22),0,BR97))</f>
        <v>0</v>
      </c>
      <c r="BT98" s="7" t="n">
        <f aca="false">IF(BT$3&lt;$A98,0,IF(BT$3&gt;($A98-1+'Parameters '!$B$22),0,BS97))</f>
        <v>0</v>
      </c>
      <c r="BU98" s="7" t="n">
        <f aca="false">IF(BU$3&lt;$A98,0,IF(BU$3&gt;($A98-1+'Parameters '!$B$22),0,BT97))</f>
        <v>0</v>
      </c>
      <c r="BV98" s="7" t="n">
        <f aca="false">IF(BV$3&lt;$A98,0,IF(BV$3&gt;($A98-1+'Parameters '!$B$22),0,BU97))</f>
        <v>0</v>
      </c>
      <c r="BW98" s="7" t="n">
        <f aca="false">IF(BW$3&lt;$A98,0,IF(BW$3&gt;($A98-1+'Parameters '!$B$22),0,BV97))</f>
        <v>0</v>
      </c>
      <c r="BX98" s="7" t="n">
        <f aca="false">IF(BX$3&lt;$A98,0,IF(BX$3&gt;($A98-1+'Parameters '!$B$22),0,BW97))</f>
        <v>0</v>
      </c>
      <c r="BY98" s="7" t="n">
        <f aca="false">IF(BY$3&lt;$A98,0,IF(BY$3&gt;($A98-1+'Parameters '!$B$22),0,BX97))</f>
        <v>0</v>
      </c>
      <c r="BZ98" s="7" t="n">
        <f aca="false">IF(BZ$3&lt;$A98,0,IF(BZ$3&gt;($A98-1+'Parameters '!$B$22),0,BY97))</f>
        <v>0</v>
      </c>
      <c r="CA98" s="7" t="n">
        <f aca="false">IF(CA$3&lt;$A98,0,IF(CA$3&gt;($A98-1+'Parameters '!$B$22),0,BZ97))</f>
        <v>0</v>
      </c>
      <c r="CB98" s="7" t="n">
        <f aca="false">IF(CB$3&lt;$A98,0,IF(CB$3&gt;($A98-1+'Parameters '!$B$22),0,CA97))</f>
        <v>0</v>
      </c>
      <c r="CC98" s="7" t="n">
        <f aca="false">IF(CC$3&lt;$A98,0,IF(CC$3&gt;($A98-1+'Parameters '!$B$22),0,CB97))</f>
        <v>0</v>
      </c>
      <c r="CD98" s="7" t="n">
        <f aca="false">IF(CD$3&lt;$A98,0,IF(CD$3&gt;($A98-1+'Parameters '!$B$22),0,CC97))</f>
        <v>0</v>
      </c>
      <c r="CE98" s="7" t="n">
        <f aca="false">IF(CE$3&lt;$A98,0,IF(CE$3&gt;($A98-1+'Parameters '!$B$22),0,CD97))</f>
        <v>0</v>
      </c>
      <c r="CF98" s="7" t="n">
        <f aca="false">IF(CF$3&lt;$A98,0,IF(CF$3&gt;($A98-1+'Parameters '!$B$22),0,CE97))</f>
        <v>0</v>
      </c>
      <c r="CG98" s="7" t="n">
        <f aca="false">IF(CG$3&lt;$A98,0,IF(CG$3&gt;($A98-1+'Parameters '!$B$22),0,CF97))</f>
        <v>0</v>
      </c>
      <c r="CH98" s="7" t="n">
        <f aca="false">IF(CH$3&lt;$A98,0,IF(CH$3&gt;($A98-1+'Parameters '!$B$22),0,CG97))</f>
        <v>0</v>
      </c>
      <c r="CI98" s="7" t="n">
        <f aca="false">IF(CI$3&lt;$A98,0,IF(CI$3&gt;($A98-1+'Parameters '!$B$22),0,CH97))</f>
        <v>0</v>
      </c>
      <c r="CJ98" s="7" t="n">
        <f aca="false">IF(CJ$3&lt;$A98,0,IF(CJ$3&gt;($A98-1+'Parameters '!$B$22),0,CI97))</f>
        <v>0</v>
      </c>
      <c r="CK98" s="7" t="n">
        <f aca="false">IF(CK$3&lt;$A98,0,IF(CK$3&gt;($A98-1+'Parameters '!$B$22),0,CJ97))</f>
        <v>0</v>
      </c>
      <c r="CL98" s="7" t="n">
        <f aca="false">IF(CL$3&lt;$A98,0,IF(CL$3&gt;($A98-1+'Parameters '!$B$22),0,CK97))</f>
        <v>0</v>
      </c>
      <c r="CM98" s="7" t="n">
        <f aca="false">IF(CM$3&lt;$A98,0,IF(CM$3&gt;($A98-1+'Parameters '!$B$22),0,CL97))</f>
        <v>0</v>
      </c>
      <c r="CN98" s="7" t="n">
        <f aca="false">IF(CN$3&lt;$A98,0,IF(CN$3&gt;($A98-1+'Parameters '!$B$22),0,CM97))</f>
        <v>0</v>
      </c>
      <c r="CO98" s="7" t="n">
        <f aca="false">IF(CO$3&lt;$A98,0,IF(CO$3&gt;($A98-1+'Parameters '!$B$22),0,CN97))</f>
        <v>0</v>
      </c>
      <c r="CP98" s="7" t="n">
        <f aca="false">IF(CP$3&lt;$A98,0,IF(CP$3&gt;($A98-1+'Parameters '!$B$22),0,CO97))</f>
        <v>0</v>
      </c>
      <c r="CQ98" s="7" t="n">
        <f aca="false">IF(CQ$3&lt;$A98,0,IF(CQ$3&gt;($A98-1+'Parameters '!$B$22),0,CP97))</f>
        <v>0</v>
      </c>
      <c r="CR98" s="7" t="n">
        <f aca="false">IF(CR$3&lt;$A98,0,IF(CR$3&gt;($A98-1+'Parameters '!$B$22),0,CQ97))</f>
        <v>1174513.79164127</v>
      </c>
      <c r="CS98" s="7" t="n">
        <f aca="false">IF(CS$3&lt;$A98,0,IF(CS$3&gt;($A98-1+'Parameters '!$B$22),0,CR97))</f>
        <v>486499.541692062</v>
      </c>
      <c r="CT98" s="7" t="n">
        <f aca="false">IF(CT$3&lt;$A98,0,IF(CT$3&gt;($A98-1+'Parameters '!$B$22),0,CS97))</f>
        <v>373304.227979714</v>
      </c>
      <c r="CU98" s="7" t="n">
        <f aca="false">IF(CU$3&lt;$A98,0,IF(CU$3&gt;($A98-1+'Parameters '!$B$22),0,CT97))</f>
        <v>314710.021969495</v>
      </c>
      <c r="CV98" s="7" t="n">
        <f aca="false">IF(CV$3&lt;$A98,0,IF(CV$3&gt;($A98-1+'Parameters '!$B$22),0,CU97))</f>
        <v>277265.095338364</v>
      </c>
      <c r="CW98" s="7" t="n">
        <f aca="false">IF(CW$3&lt;$A98,0,IF(CW$3&gt;($A98-1+'Parameters '!$B$22),0,CV97))</f>
        <v>250666.806761766</v>
      </c>
      <c r="CX98" s="7" t="n">
        <f aca="false">SUM(B98:CW98)</f>
        <v>2876959.48538267</v>
      </c>
    </row>
    <row r="99" customFormat="false" ht="12.75" hidden="false" customHeight="false" outlineLevel="0" collapsed="false">
      <c r="A99" s="7" t="n">
        <v>96</v>
      </c>
      <c r="B99" s="7" t="n">
        <f aca="false">IF(B$3&lt;$A99,0,IF(B$3&gt;($A99-1+'Parameters '!$B$22),0,'Parameters '!$B$7/'Parameters '!$B$22))</f>
        <v>0</v>
      </c>
      <c r="C99" s="7" t="n">
        <f aca="false">IF(C$3&lt;$A99,0,IF(C$3&gt;($A99-1+'Parameters '!$B$22),0,B98))</f>
        <v>0</v>
      </c>
      <c r="D99" s="7" t="n">
        <f aca="false">IF(D$3&lt;$A99,0,IF(D$3&gt;($A99-1+'Parameters '!$B$22),0,C98))</f>
        <v>0</v>
      </c>
      <c r="E99" s="7" t="n">
        <f aca="false">IF(E$3&lt;$A99,0,IF(E$3&gt;($A99-1+'Parameters '!$B$22),0,D98))</f>
        <v>0</v>
      </c>
      <c r="F99" s="7" t="n">
        <f aca="false">IF(F$3&lt;$A99,0,IF(F$3&gt;($A99-1+'Parameters '!$B$22),0,E98))</f>
        <v>0</v>
      </c>
      <c r="G99" s="7" t="n">
        <f aca="false">IF(G$3&lt;$A99,0,IF(G$3&gt;($A99-1+'Parameters '!$B$22),0,F98))</f>
        <v>0</v>
      </c>
      <c r="H99" s="7" t="n">
        <f aca="false">IF(H$3&lt;$A99,0,IF(H$3&gt;($A99-1+'Parameters '!$B$22),0,G98))</f>
        <v>0</v>
      </c>
      <c r="I99" s="7" t="n">
        <f aca="false">IF(I$3&lt;$A99,0,IF(I$3&gt;($A99-1+'Parameters '!$B$22),0,H98))</f>
        <v>0</v>
      </c>
      <c r="J99" s="7" t="n">
        <f aca="false">IF(J$3&lt;$A99,0,IF(J$3&gt;($A99-1+'Parameters '!$B$22),0,I98))</f>
        <v>0</v>
      </c>
      <c r="K99" s="7" t="n">
        <f aca="false">IF(K$3&lt;$A99,0,IF(K$3&gt;($A99-1+'Parameters '!$B$22),0,J98))</f>
        <v>0</v>
      </c>
      <c r="L99" s="7" t="n">
        <f aca="false">IF(L$3&lt;$A99,0,IF(L$3&gt;($A99-1+'Parameters '!$B$22),0,K98))</f>
        <v>0</v>
      </c>
      <c r="M99" s="7" t="n">
        <f aca="false">IF(M$3&lt;$A99,0,IF(M$3&gt;($A99-1+'Parameters '!$B$22),0,L98))</f>
        <v>0</v>
      </c>
      <c r="N99" s="7" t="n">
        <f aca="false">IF(N$3&lt;$A99,0,IF(N$3&gt;($A99-1+'Parameters '!$B$22),0,M98))</f>
        <v>0</v>
      </c>
      <c r="O99" s="7" t="n">
        <f aca="false">IF(O$3&lt;$A99,0,IF(O$3&gt;($A99-1+'Parameters '!$B$22),0,N98))</f>
        <v>0</v>
      </c>
      <c r="P99" s="7" t="n">
        <f aca="false">IF(P$3&lt;$A99,0,IF(P$3&gt;($A99-1+'Parameters '!$B$22),0,O98))</f>
        <v>0</v>
      </c>
      <c r="Q99" s="7" t="n">
        <f aca="false">IF(Q$3&lt;$A99,0,IF(Q$3&gt;($A99-1+'Parameters '!$B$22),0,P98))</f>
        <v>0</v>
      </c>
      <c r="R99" s="7" t="n">
        <f aca="false">IF(R$3&lt;$A99,0,IF(R$3&gt;($A99-1+'Parameters '!$B$22),0,Q98))</f>
        <v>0</v>
      </c>
      <c r="S99" s="7" t="n">
        <f aca="false">IF(S$3&lt;$A99,0,IF(S$3&gt;($A99-1+'Parameters '!$B$22),0,R98))</f>
        <v>0</v>
      </c>
      <c r="T99" s="7" t="n">
        <f aca="false">IF(T$3&lt;$A99,0,IF(T$3&gt;($A99-1+'Parameters '!$B$22),0,S98))</f>
        <v>0</v>
      </c>
      <c r="U99" s="7" t="n">
        <f aca="false">IF(U$3&lt;$A99,0,IF(U$3&gt;($A99-1+'Parameters '!$B$22),0,T98))</f>
        <v>0</v>
      </c>
      <c r="V99" s="7" t="n">
        <f aca="false">IF(V$3&lt;$A99,0,IF(V$3&gt;($A99-1+'Parameters '!$B$22),0,U98))</f>
        <v>0</v>
      </c>
      <c r="W99" s="7" t="n">
        <f aca="false">IF(W$3&lt;$A99,0,IF(W$3&gt;($A99-1+'Parameters '!$B$22),0,V98))</f>
        <v>0</v>
      </c>
      <c r="X99" s="7" t="n">
        <f aca="false">IF(X$3&lt;$A99,0,IF(X$3&gt;($A99-1+'Parameters '!$B$22),0,W98))</f>
        <v>0</v>
      </c>
      <c r="Y99" s="7" t="n">
        <f aca="false">IF(Y$3&lt;$A99,0,IF(Y$3&gt;($A99-1+'Parameters '!$B$22),0,X98))</f>
        <v>0</v>
      </c>
      <c r="Z99" s="7" t="n">
        <f aca="false">IF(Z$3&lt;$A99,0,IF(Z$3&gt;($A99-1+'Parameters '!$B$22),0,Y98))</f>
        <v>0</v>
      </c>
      <c r="AA99" s="7" t="n">
        <f aca="false">IF(AA$3&lt;$A99,0,IF(AA$3&gt;($A99-1+'Parameters '!$B$22),0,Z98))</f>
        <v>0</v>
      </c>
      <c r="AB99" s="7" t="n">
        <f aca="false">IF(AB$3&lt;$A99,0,IF(AB$3&gt;($A99-1+'Parameters '!$B$22),0,AA98))</f>
        <v>0</v>
      </c>
      <c r="AC99" s="7" t="n">
        <f aca="false">IF(AC$3&lt;$A99,0,IF(AC$3&gt;($A99-1+'Parameters '!$B$22),0,AB98))</f>
        <v>0</v>
      </c>
      <c r="AD99" s="7" t="n">
        <f aca="false">IF(AD$3&lt;$A99,0,IF(AD$3&gt;($A99-1+'Parameters '!$B$22),0,AC98))</f>
        <v>0</v>
      </c>
      <c r="AE99" s="7" t="n">
        <f aca="false">IF(AE$3&lt;$A99,0,IF(AE$3&gt;($A99-1+'Parameters '!$B$22),0,AD98))</f>
        <v>0</v>
      </c>
      <c r="AF99" s="7" t="n">
        <f aca="false">IF(AF$3&lt;$A99,0,IF(AF$3&gt;($A99-1+'Parameters '!$B$22),0,AE98))</f>
        <v>0</v>
      </c>
      <c r="AG99" s="7" t="n">
        <f aca="false">IF(AG$3&lt;$A99,0,IF(AG$3&gt;($A99-1+'Parameters '!$B$22),0,AF98))</f>
        <v>0</v>
      </c>
      <c r="AH99" s="7" t="n">
        <f aca="false">IF(AH$3&lt;$A99,0,IF(AH$3&gt;($A99-1+'Parameters '!$B$22),0,AG98))</f>
        <v>0</v>
      </c>
      <c r="AI99" s="7" t="n">
        <f aca="false">IF(AI$3&lt;$A99,0,IF(AI$3&gt;($A99-1+'Parameters '!$B$22),0,AH98))</f>
        <v>0</v>
      </c>
      <c r="AJ99" s="7" t="n">
        <f aca="false">IF(AJ$3&lt;$A99,0,IF(AJ$3&gt;($A99-1+'Parameters '!$B$22),0,AI98))</f>
        <v>0</v>
      </c>
      <c r="AK99" s="7" t="n">
        <f aca="false">IF(AK$3&lt;$A99,0,IF(AK$3&gt;($A99-1+'Parameters '!$B$22),0,AJ98))</f>
        <v>0</v>
      </c>
      <c r="AL99" s="7" t="n">
        <f aca="false">IF(AL$3&lt;$A99,0,IF(AL$3&gt;($A99-1+'Parameters '!$B$22),0,AK98))</f>
        <v>0</v>
      </c>
      <c r="AM99" s="7" t="n">
        <f aca="false">IF(AM$3&lt;$A99,0,IF(AM$3&gt;($A99-1+'Parameters '!$B$22),0,AL98))</f>
        <v>0</v>
      </c>
      <c r="AN99" s="7" t="n">
        <f aca="false">IF(AN$3&lt;$A99,0,IF(AN$3&gt;($A99-1+'Parameters '!$B$22),0,AM98))</f>
        <v>0</v>
      </c>
      <c r="AO99" s="7" t="n">
        <f aca="false">IF(AO$3&lt;$A99,0,IF(AO$3&gt;($A99-1+'Parameters '!$B$22),0,AN98))</f>
        <v>0</v>
      </c>
      <c r="AP99" s="7" t="n">
        <f aca="false">IF(AP$3&lt;$A99,0,IF(AP$3&gt;($A99-1+'Parameters '!$B$22),0,AO98))</f>
        <v>0</v>
      </c>
      <c r="AQ99" s="7" t="n">
        <f aca="false">IF(AQ$3&lt;$A99,0,IF(AQ$3&gt;($A99-1+'Parameters '!$B$22),0,AP98))</f>
        <v>0</v>
      </c>
      <c r="AR99" s="7" t="n">
        <f aca="false">IF(AR$3&lt;$A99,0,IF(AR$3&gt;($A99-1+'Parameters '!$B$22),0,AQ98))</f>
        <v>0</v>
      </c>
      <c r="AS99" s="7" t="n">
        <f aca="false">IF(AS$3&lt;$A99,0,IF(AS$3&gt;($A99-1+'Parameters '!$B$22),0,AR98))</f>
        <v>0</v>
      </c>
      <c r="AT99" s="7" t="n">
        <f aca="false">IF(AT$3&lt;$A99,0,IF(AT$3&gt;($A99-1+'Parameters '!$B$22),0,AS98))</f>
        <v>0</v>
      </c>
      <c r="AU99" s="7" t="n">
        <f aca="false">IF(AU$3&lt;$A99,0,IF(AU$3&gt;($A99-1+'Parameters '!$B$22),0,AT98))</f>
        <v>0</v>
      </c>
      <c r="AV99" s="7" t="n">
        <f aca="false">IF(AV$3&lt;$A99,0,IF(AV$3&gt;($A99-1+'Parameters '!$B$22),0,AU98))</f>
        <v>0</v>
      </c>
      <c r="AW99" s="7" t="n">
        <f aca="false">IF(AW$3&lt;$A99,0,IF(AW$3&gt;($A99-1+'Parameters '!$B$22),0,AV98))</f>
        <v>0</v>
      </c>
      <c r="AX99" s="7" t="n">
        <f aca="false">IF(AX$3&lt;$A99,0,IF(AX$3&gt;($A99-1+'Parameters '!$B$22),0,AW98))</f>
        <v>0</v>
      </c>
      <c r="AY99" s="7" t="n">
        <f aca="false">IF(AY$3&lt;$A99,0,IF(AY$3&gt;($A99-1+'Parameters '!$B$22),0,AX98))</f>
        <v>0</v>
      </c>
      <c r="AZ99" s="7" t="n">
        <f aca="false">IF(AZ$3&lt;$A99,0,IF(AZ$3&gt;($A99-1+'Parameters '!$B$22),0,AY98))</f>
        <v>0</v>
      </c>
      <c r="BA99" s="7" t="n">
        <f aca="false">IF(BA$3&lt;$A99,0,IF(BA$3&gt;($A99-1+'Parameters '!$B$22),0,AZ98))</f>
        <v>0</v>
      </c>
      <c r="BB99" s="7" t="n">
        <f aca="false">IF(BB$3&lt;$A99,0,IF(BB$3&gt;($A99-1+'Parameters '!$B$22),0,BA98))</f>
        <v>0</v>
      </c>
      <c r="BC99" s="7" t="n">
        <f aca="false">IF(BC$3&lt;$A99,0,IF(BC$3&gt;($A99-1+'Parameters '!$B$22),0,BB98))</f>
        <v>0</v>
      </c>
      <c r="BD99" s="7" t="n">
        <f aca="false">IF(BD$3&lt;$A99,0,IF(BD$3&gt;($A99-1+'Parameters '!$B$22),0,BC98))</f>
        <v>0</v>
      </c>
      <c r="BE99" s="7" t="n">
        <f aca="false">IF(BE$3&lt;$A99,0,IF(BE$3&gt;($A99-1+'Parameters '!$B$22),0,BD98))</f>
        <v>0</v>
      </c>
      <c r="BF99" s="7" t="n">
        <f aca="false">IF(BF$3&lt;$A99,0,IF(BF$3&gt;($A99-1+'Parameters '!$B$22),0,BE98))</f>
        <v>0</v>
      </c>
      <c r="BG99" s="7" t="n">
        <f aca="false">IF(BG$3&lt;$A99,0,IF(BG$3&gt;($A99-1+'Parameters '!$B$22),0,BF98))</f>
        <v>0</v>
      </c>
      <c r="BH99" s="7" t="n">
        <f aca="false">IF(BH$3&lt;$A99,0,IF(BH$3&gt;($A99-1+'Parameters '!$B$22),0,BG98))</f>
        <v>0</v>
      </c>
      <c r="BI99" s="7" t="n">
        <f aca="false">IF(BI$3&lt;$A99,0,IF(BI$3&gt;($A99-1+'Parameters '!$B$22),0,BH98))</f>
        <v>0</v>
      </c>
      <c r="BJ99" s="7" t="n">
        <f aca="false">IF(BJ$3&lt;$A99,0,IF(BJ$3&gt;($A99-1+'Parameters '!$B$22),0,BI98))</f>
        <v>0</v>
      </c>
      <c r="BK99" s="7" t="n">
        <f aca="false">IF(BK$3&lt;$A99,0,IF(BK$3&gt;($A99-1+'Parameters '!$B$22),0,BJ98))</f>
        <v>0</v>
      </c>
      <c r="BL99" s="7" t="n">
        <f aca="false">IF(BL$3&lt;$A99,0,IF(BL$3&gt;($A99-1+'Parameters '!$B$22),0,BK98))</f>
        <v>0</v>
      </c>
      <c r="BM99" s="7" t="n">
        <f aca="false">IF(BM$3&lt;$A99,0,IF(BM$3&gt;($A99-1+'Parameters '!$B$22),0,BL98))</f>
        <v>0</v>
      </c>
      <c r="BN99" s="7" t="n">
        <f aca="false">IF(BN$3&lt;$A99,0,IF(BN$3&gt;($A99-1+'Parameters '!$B$22),0,BM98))</f>
        <v>0</v>
      </c>
      <c r="BO99" s="7" t="n">
        <f aca="false">IF(BO$3&lt;$A99,0,IF(BO$3&gt;($A99-1+'Parameters '!$B$22),0,BN98))</f>
        <v>0</v>
      </c>
      <c r="BP99" s="7" t="n">
        <f aca="false">IF(BP$3&lt;$A99,0,IF(BP$3&gt;($A99-1+'Parameters '!$B$22),0,BO98))</f>
        <v>0</v>
      </c>
      <c r="BQ99" s="7" t="n">
        <f aca="false">IF(BQ$3&lt;$A99,0,IF(BQ$3&gt;($A99-1+'Parameters '!$B$22),0,BP98))</f>
        <v>0</v>
      </c>
      <c r="BR99" s="7" t="n">
        <f aca="false">IF(BR$3&lt;$A99,0,IF(BR$3&gt;($A99-1+'Parameters '!$B$22),0,BQ98))</f>
        <v>0</v>
      </c>
      <c r="BS99" s="7" t="n">
        <f aca="false">IF(BS$3&lt;$A99,0,IF(BS$3&gt;($A99-1+'Parameters '!$B$22),0,BR98))</f>
        <v>0</v>
      </c>
      <c r="BT99" s="7" t="n">
        <f aca="false">IF(BT$3&lt;$A99,0,IF(BT$3&gt;($A99-1+'Parameters '!$B$22),0,BS98))</f>
        <v>0</v>
      </c>
      <c r="BU99" s="7" t="n">
        <f aca="false">IF(BU$3&lt;$A99,0,IF(BU$3&gt;($A99-1+'Parameters '!$B$22),0,BT98))</f>
        <v>0</v>
      </c>
      <c r="BV99" s="7" t="n">
        <f aca="false">IF(BV$3&lt;$A99,0,IF(BV$3&gt;($A99-1+'Parameters '!$B$22),0,BU98))</f>
        <v>0</v>
      </c>
      <c r="BW99" s="7" t="n">
        <f aca="false">IF(BW$3&lt;$A99,0,IF(BW$3&gt;($A99-1+'Parameters '!$B$22),0,BV98))</f>
        <v>0</v>
      </c>
      <c r="BX99" s="7" t="n">
        <f aca="false">IF(BX$3&lt;$A99,0,IF(BX$3&gt;($A99-1+'Parameters '!$B$22),0,BW98))</f>
        <v>0</v>
      </c>
      <c r="BY99" s="7" t="n">
        <f aca="false">IF(BY$3&lt;$A99,0,IF(BY$3&gt;($A99-1+'Parameters '!$B$22),0,BX98))</f>
        <v>0</v>
      </c>
      <c r="BZ99" s="7" t="n">
        <f aca="false">IF(BZ$3&lt;$A99,0,IF(BZ$3&gt;($A99-1+'Parameters '!$B$22),0,BY98))</f>
        <v>0</v>
      </c>
      <c r="CA99" s="7" t="n">
        <f aca="false">IF(CA$3&lt;$A99,0,IF(CA$3&gt;($A99-1+'Parameters '!$B$22),0,BZ98))</f>
        <v>0</v>
      </c>
      <c r="CB99" s="7" t="n">
        <f aca="false">IF(CB$3&lt;$A99,0,IF(CB$3&gt;($A99-1+'Parameters '!$B$22),0,CA98))</f>
        <v>0</v>
      </c>
      <c r="CC99" s="7" t="n">
        <f aca="false">IF(CC$3&lt;$A99,0,IF(CC$3&gt;($A99-1+'Parameters '!$B$22),0,CB98))</f>
        <v>0</v>
      </c>
      <c r="CD99" s="7" t="n">
        <f aca="false">IF(CD$3&lt;$A99,0,IF(CD$3&gt;($A99-1+'Parameters '!$B$22),0,CC98))</f>
        <v>0</v>
      </c>
      <c r="CE99" s="7" t="n">
        <f aca="false">IF(CE$3&lt;$A99,0,IF(CE$3&gt;($A99-1+'Parameters '!$B$22),0,CD98))</f>
        <v>0</v>
      </c>
      <c r="CF99" s="7" t="n">
        <f aca="false">IF(CF$3&lt;$A99,0,IF(CF$3&gt;($A99-1+'Parameters '!$B$22),0,CE98))</f>
        <v>0</v>
      </c>
      <c r="CG99" s="7" t="n">
        <f aca="false">IF(CG$3&lt;$A99,0,IF(CG$3&gt;($A99-1+'Parameters '!$B$22),0,CF98))</f>
        <v>0</v>
      </c>
      <c r="CH99" s="7" t="n">
        <f aca="false">IF(CH$3&lt;$A99,0,IF(CH$3&gt;($A99-1+'Parameters '!$B$22),0,CG98))</f>
        <v>0</v>
      </c>
      <c r="CI99" s="7" t="n">
        <f aca="false">IF(CI$3&lt;$A99,0,IF(CI$3&gt;($A99-1+'Parameters '!$B$22),0,CH98))</f>
        <v>0</v>
      </c>
      <c r="CJ99" s="7" t="n">
        <f aca="false">IF(CJ$3&lt;$A99,0,IF(CJ$3&gt;($A99-1+'Parameters '!$B$22),0,CI98))</f>
        <v>0</v>
      </c>
      <c r="CK99" s="7" t="n">
        <f aca="false">IF(CK$3&lt;$A99,0,IF(CK$3&gt;($A99-1+'Parameters '!$B$22),0,CJ98))</f>
        <v>0</v>
      </c>
      <c r="CL99" s="7" t="n">
        <f aca="false">IF(CL$3&lt;$A99,0,IF(CL$3&gt;($A99-1+'Parameters '!$B$22),0,CK98))</f>
        <v>0</v>
      </c>
      <c r="CM99" s="7" t="n">
        <f aca="false">IF(CM$3&lt;$A99,0,IF(CM$3&gt;($A99-1+'Parameters '!$B$22),0,CL98))</f>
        <v>0</v>
      </c>
      <c r="CN99" s="7" t="n">
        <f aca="false">IF(CN$3&lt;$A99,0,IF(CN$3&gt;($A99-1+'Parameters '!$B$22),0,CM98))</f>
        <v>0</v>
      </c>
      <c r="CO99" s="7" t="n">
        <f aca="false">IF(CO$3&lt;$A99,0,IF(CO$3&gt;($A99-1+'Parameters '!$B$22),0,CN98))</f>
        <v>0</v>
      </c>
      <c r="CP99" s="7" t="n">
        <f aca="false">IF(CP$3&lt;$A99,0,IF(CP$3&gt;($A99-1+'Parameters '!$B$22),0,CO98))</f>
        <v>0</v>
      </c>
      <c r="CQ99" s="7" t="n">
        <f aca="false">IF(CQ$3&lt;$A99,0,IF(CQ$3&gt;($A99-1+'Parameters '!$B$22),0,CP98))</f>
        <v>0</v>
      </c>
      <c r="CR99" s="7" t="n">
        <f aca="false">IF(CR$3&lt;$A99,0,IF(CR$3&gt;($A99-1+'Parameters '!$B$22),0,CQ98))</f>
        <v>0</v>
      </c>
      <c r="CS99" s="7" t="n">
        <f aca="false">IF(CS$3&lt;$A99,0,IF(CS$3&gt;($A99-1+'Parameters '!$B$22),0,CR98))</f>
        <v>1174513.79164127</v>
      </c>
      <c r="CT99" s="7" t="n">
        <f aca="false">IF(CT$3&lt;$A99,0,IF(CT$3&gt;($A99-1+'Parameters '!$B$22),0,CS98))</f>
        <v>486499.541692062</v>
      </c>
      <c r="CU99" s="7" t="n">
        <f aca="false">IF(CU$3&lt;$A99,0,IF(CU$3&gt;($A99-1+'Parameters '!$B$22),0,CT98))</f>
        <v>373304.227979714</v>
      </c>
      <c r="CV99" s="7" t="n">
        <f aca="false">IF(CV$3&lt;$A99,0,IF(CV$3&gt;($A99-1+'Parameters '!$B$22),0,CU98))</f>
        <v>314710.021969495</v>
      </c>
      <c r="CW99" s="7" t="n">
        <f aca="false">IF(CW$3&lt;$A99,0,IF(CW$3&gt;($A99-1+'Parameters '!$B$22),0,CV98))</f>
        <v>277265.095338364</v>
      </c>
      <c r="CX99" s="7" t="n">
        <f aca="false">SUM(B99:CW99)</f>
        <v>2626292.67862091</v>
      </c>
    </row>
    <row r="100" customFormat="false" ht="12.75" hidden="false" customHeight="false" outlineLevel="0" collapsed="false">
      <c r="A100" s="7" t="n">
        <v>97</v>
      </c>
      <c r="B100" s="7" t="n">
        <f aca="false">IF(B$3&lt;$A100,0,IF(B$3&gt;($A100-1+'Parameters '!$B$22),0,'Parameters '!$B$7/'Parameters '!$B$22))</f>
        <v>0</v>
      </c>
      <c r="C100" s="7" t="n">
        <f aca="false">IF(C$3&lt;$A100,0,IF(C$3&gt;($A100-1+'Parameters '!$B$22),0,B99))</f>
        <v>0</v>
      </c>
      <c r="D100" s="7" t="n">
        <f aca="false">IF(D$3&lt;$A100,0,IF(D$3&gt;($A100-1+'Parameters '!$B$22),0,C99))</f>
        <v>0</v>
      </c>
      <c r="E100" s="7" t="n">
        <f aca="false">IF(E$3&lt;$A100,0,IF(E$3&gt;($A100-1+'Parameters '!$B$22),0,D99))</f>
        <v>0</v>
      </c>
      <c r="F100" s="7" t="n">
        <f aca="false">IF(F$3&lt;$A100,0,IF(F$3&gt;($A100-1+'Parameters '!$B$22),0,E99))</f>
        <v>0</v>
      </c>
      <c r="G100" s="7" t="n">
        <f aca="false">IF(G$3&lt;$A100,0,IF(G$3&gt;($A100-1+'Parameters '!$B$22),0,F99))</f>
        <v>0</v>
      </c>
      <c r="H100" s="7" t="n">
        <f aca="false">IF(H$3&lt;$A100,0,IF(H$3&gt;($A100-1+'Parameters '!$B$22),0,G99))</f>
        <v>0</v>
      </c>
      <c r="I100" s="7" t="n">
        <f aca="false">IF(I$3&lt;$A100,0,IF(I$3&gt;($A100-1+'Parameters '!$B$22),0,H99))</f>
        <v>0</v>
      </c>
      <c r="J100" s="7" t="n">
        <f aca="false">IF(J$3&lt;$A100,0,IF(J$3&gt;($A100-1+'Parameters '!$B$22),0,I99))</f>
        <v>0</v>
      </c>
      <c r="K100" s="7" t="n">
        <f aca="false">IF(K$3&lt;$A100,0,IF(K$3&gt;($A100-1+'Parameters '!$B$22),0,J99))</f>
        <v>0</v>
      </c>
      <c r="L100" s="7" t="n">
        <f aca="false">IF(L$3&lt;$A100,0,IF(L$3&gt;($A100-1+'Parameters '!$B$22),0,K99))</f>
        <v>0</v>
      </c>
      <c r="M100" s="7" t="n">
        <f aca="false">IF(M$3&lt;$A100,0,IF(M$3&gt;($A100-1+'Parameters '!$B$22),0,L99))</f>
        <v>0</v>
      </c>
      <c r="N100" s="7" t="n">
        <f aca="false">IF(N$3&lt;$A100,0,IF(N$3&gt;($A100-1+'Parameters '!$B$22),0,M99))</f>
        <v>0</v>
      </c>
      <c r="O100" s="7" t="n">
        <f aca="false">IF(O$3&lt;$A100,0,IF(O$3&gt;($A100-1+'Parameters '!$B$22),0,N99))</f>
        <v>0</v>
      </c>
      <c r="P100" s="7" t="n">
        <f aca="false">IF(P$3&lt;$A100,0,IF(P$3&gt;($A100-1+'Parameters '!$B$22),0,O99))</f>
        <v>0</v>
      </c>
      <c r="Q100" s="7" t="n">
        <f aca="false">IF(Q$3&lt;$A100,0,IF(Q$3&gt;($A100-1+'Parameters '!$B$22),0,P99))</f>
        <v>0</v>
      </c>
      <c r="R100" s="7" t="n">
        <f aca="false">IF(R$3&lt;$A100,0,IF(R$3&gt;($A100-1+'Parameters '!$B$22),0,Q99))</f>
        <v>0</v>
      </c>
      <c r="S100" s="7" t="n">
        <f aca="false">IF(S$3&lt;$A100,0,IF(S$3&gt;($A100-1+'Parameters '!$B$22),0,R99))</f>
        <v>0</v>
      </c>
      <c r="T100" s="7" t="n">
        <f aca="false">IF(T$3&lt;$A100,0,IF(T$3&gt;($A100-1+'Parameters '!$B$22),0,S99))</f>
        <v>0</v>
      </c>
      <c r="U100" s="7" t="n">
        <f aca="false">IF(U$3&lt;$A100,0,IF(U$3&gt;($A100-1+'Parameters '!$B$22),0,T99))</f>
        <v>0</v>
      </c>
      <c r="V100" s="7" t="n">
        <f aca="false">IF(V$3&lt;$A100,0,IF(V$3&gt;($A100-1+'Parameters '!$B$22),0,U99))</f>
        <v>0</v>
      </c>
      <c r="W100" s="7" t="n">
        <f aca="false">IF(W$3&lt;$A100,0,IF(W$3&gt;($A100-1+'Parameters '!$B$22),0,V99))</f>
        <v>0</v>
      </c>
      <c r="X100" s="7" t="n">
        <f aca="false">IF(X$3&lt;$A100,0,IF(X$3&gt;($A100-1+'Parameters '!$B$22),0,W99))</f>
        <v>0</v>
      </c>
      <c r="Y100" s="7" t="n">
        <f aca="false">IF(Y$3&lt;$A100,0,IF(Y$3&gt;($A100-1+'Parameters '!$B$22),0,X99))</f>
        <v>0</v>
      </c>
      <c r="Z100" s="7" t="n">
        <f aca="false">IF(Z$3&lt;$A100,0,IF(Z$3&gt;($A100-1+'Parameters '!$B$22),0,Y99))</f>
        <v>0</v>
      </c>
      <c r="AA100" s="7" t="n">
        <f aca="false">IF(AA$3&lt;$A100,0,IF(AA$3&gt;($A100-1+'Parameters '!$B$22),0,Z99))</f>
        <v>0</v>
      </c>
      <c r="AB100" s="7" t="n">
        <f aca="false">IF(AB$3&lt;$A100,0,IF(AB$3&gt;($A100-1+'Parameters '!$B$22),0,AA99))</f>
        <v>0</v>
      </c>
      <c r="AC100" s="7" t="n">
        <f aca="false">IF(AC$3&lt;$A100,0,IF(AC$3&gt;($A100-1+'Parameters '!$B$22),0,AB99))</f>
        <v>0</v>
      </c>
      <c r="AD100" s="7" t="n">
        <f aca="false">IF(AD$3&lt;$A100,0,IF(AD$3&gt;($A100-1+'Parameters '!$B$22),0,AC99))</f>
        <v>0</v>
      </c>
      <c r="AE100" s="7" t="n">
        <f aca="false">IF(AE$3&lt;$A100,0,IF(AE$3&gt;($A100-1+'Parameters '!$B$22),0,AD99))</f>
        <v>0</v>
      </c>
      <c r="AF100" s="7" t="n">
        <f aca="false">IF(AF$3&lt;$A100,0,IF(AF$3&gt;($A100-1+'Parameters '!$B$22),0,AE99))</f>
        <v>0</v>
      </c>
      <c r="AG100" s="7" t="n">
        <f aca="false">IF(AG$3&lt;$A100,0,IF(AG$3&gt;($A100-1+'Parameters '!$B$22),0,AF99))</f>
        <v>0</v>
      </c>
      <c r="AH100" s="7" t="n">
        <f aca="false">IF(AH$3&lt;$A100,0,IF(AH$3&gt;($A100-1+'Parameters '!$B$22),0,AG99))</f>
        <v>0</v>
      </c>
      <c r="AI100" s="7" t="n">
        <f aca="false">IF(AI$3&lt;$A100,0,IF(AI$3&gt;($A100-1+'Parameters '!$B$22),0,AH99))</f>
        <v>0</v>
      </c>
      <c r="AJ100" s="7" t="n">
        <f aca="false">IF(AJ$3&lt;$A100,0,IF(AJ$3&gt;($A100-1+'Parameters '!$B$22),0,AI99))</f>
        <v>0</v>
      </c>
      <c r="AK100" s="7" t="n">
        <f aca="false">IF(AK$3&lt;$A100,0,IF(AK$3&gt;($A100-1+'Parameters '!$B$22),0,AJ99))</f>
        <v>0</v>
      </c>
      <c r="AL100" s="7" t="n">
        <f aca="false">IF(AL$3&lt;$A100,0,IF(AL$3&gt;($A100-1+'Parameters '!$B$22),0,AK99))</f>
        <v>0</v>
      </c>
      <c r="AM100" s="7" t="n">
        <f aca="false">IF(AM$3&lt;$A100,0,IF(AM$3&gt;($A100-1+'Parameters '!$B$22),0,AL99))</f>
        <v>0</v>
      </c>
      <c r="AN100" s="7" t="n">
        <f aca="false">IF(AN$3&lt;$A100,0,IF(AN$3&gt;($A100-1+'Parameters '!$B$22),0,AM99))</f>
        <v>0</v>
      </c>
      <c r="AO100" s="7" t="n">
        <f aca="false">IF(AO$3&lt;$A100,0,IF(AO$3&gt;($A100-1+'Parameters '!$B$22),0,AN99))</f>
        <v>0</v>
      </c>
      <c r="AP100" s="7" t="n">
        <f aca="false">IF(AP$3&lt;$A100,0,IF(AP$3&gt;($A100-1+'Parameters '!$B$22),0,AO99))</f>
        <v>0</v>
      </c>
      <c r="AQ100" s="7" t="n">
        <f aca="false">IF(AQ$3&lt;$A100,0,IF(AQ$3&gt;($A100-1+'Parameters '!$B$22),0,AP99))</f>
        <v>0</v>
      </c>
      <c r="AR100" s="7" t="n">
        <f aca="false">IF(AR$3&lt;$A100,0,IF(AR$3&gt;($A100-1+'Parameters '!$B$22),0,AQ99))</f>
        <v>0</v>
      </c>
      <c r="AS100" s="7" t="n">
        <f aca="false">IF(AS$3&lt;$A100,0,IF(AS$3&gt;($A100-1+'Parameters '!$B$22),0,AR99))</f>
        <v>0</v>
      </c>
      <c r="AT100" s="7" t="n">
        <f aca="false">IF(AT$3&lt;$A100,0,IF(AT$3&gt;($A100-1+'Parameters '!$B$22),0,AS99))</f>
        <v>0</v>
      </c>
      <c r="AU100" s="7" t="n">
        <f aca="false">IF(AU$3&lt;$A100,0,IF(AU$3&gt;($A100-1+'Parameters '!$B$22),0,AT99))</f>
        <v>0</v>
      </c>
      <c r="AV100" s="7" t="n">
        <f aca="false">IF(AV$3&lt;$A100,0,IF(AV$3&gt;($A100-1+'Parameters '!$B$22),0,AU99))</f>
        <v>0</v>
      </c>
      <c r="AW100" s="7" t="n">
        <f aca="false">IF(AW$3&lt;$A100,0,IF(AW$3&gt;($A100-1+'Parameters '!$B$22),0,AV99))</f>
        <v>0</v>
      </c>
      <c r="AX100" s="7" t="n">
        <f aca="false">IF(AX$3&lt;$A100,0,IF(AX$3&gt;($A100-1+'Parameters '!$B$22),0,AW99))</f>
        <v>0</v>
      </c>
      <c r="AY100" s="7" t="n">
        <f aca="false">IF(AY$3&lt;$A100,0,IF(AY$3&gt;($A100-1+'Parameters '!$B$22),0,AX99))</f>
        <v>0</v>
      </c>
      <c r="AZ100" s="7" t="n">
        <f aca="false">IF(AZ$3&lt;$A100,0,IF(AZ$3&gt;($A100-1+'Parameters '!$B$22),0,AY99))</f>
        <v>0</v>
      </c>
      <c r="BA100" s="7" t="n">
        <f aca="false">IF(BA$3&lt;$A100,0,IF(BA$3&gt;($A100-1+'Parameters '!$B$22),0,AZ99))</f>
        <v>0</v>
      </c>
      <c r="BB100" s="7" t="n">
        <f aca="false">IF(BB$3&lt;$A100,0,IF(BB$3&gt;($A100-1+'Parameters '!$B$22),0,BA99))</f>
        <v>0</v>
      </c>
      <c r="BC100" s="7" t="n">
        <f aca="false">IF(BC$3&lt;$A100,0,IF(BC$3&gt;($A100-1+'Parameters '!$B$22),0,BB99))</f>
        <v>0</v>
      </c>
      <c r="BD100" s="7" t="n">
        <f aca="false">IF(BD$3&lt;$A100,0,IF(BD$3&gt;($A100-1+'Parameters '!$B$22),0,BC99))</f>
        <v>0</v>
      </c>
      <c r="BE100" s="7" t="n">
        <f aca="false">IF(BE$3&lt;$A100,0,IF(BE$3&gt;($A100-1+'Parameters '!$B$22),0,BD99))</f>
        <v>0</v>
      </c>
      <c r="BF100" s="7" t="n">
        <f aca="false">IF(BF$3&lt;$A100,0,IF(BF$3&gt;($A100-1+'Parameters '!$B$22),0,BE99))</f>
        <v>0</v>
      </c>
      <c r="BG100" s="7" t="n">
        <f aca="false">IF(BG$3&lt;$A100,0,IF(BG$3&gt;($A100-1+'Parameters '!$B$22),0,BF99))</f>
        <v>0</v>
      </c>
      <c r="BH100" s="7" t="n">
        <f aca="false">IF(BH$3&lt;$A100,0,IF(BH$3&gt;($A100-1+'Parameters '!$B$22),0,BG99))</f>
        <v>0</v>
      </c>
      <c r="BI100" s="7" t="n">
        <f aca="false">IF(BI$3&lt;$A100,0,IF(BI$3&gt;($A100-1+'Parameters '!$B$22),0,BH99))</f>
        <v>0</v>
      </c>
      <c r="BJ100" s="7" t="n">
        <f aca="false">IF(BJ$3&lt;$A100,0,IF(BJ$3&gt;($A100-1+'Parameters '!$B$22),0,BI99))</f>
        <v>0</v>
      </c>
      <c r="BK100" s="7" t="n">
        <f aca="false">IF(BK$3&lt;$A100,0,IF(BK$3&gt;($A100-1+'Parameters '!$B$22),0,BJ99))</f>
        <v>0</v>
      </c>
      <c r="BL100" s="7" t="n">
        <f aca="false">IF(BL$3&lt;$A100,0,IF(BL$3&gt;($A100-1+'Parameters '!$B$22),0,BK99))</f>
        <v>0</v>
      </c>
      <c r="BM100" s="7" t="n">
        <f aca="false">IF(BM$3&lt;$A100,0,IF(BM$3&gt;($A100-1+'Parameters '!$B$22),0,BL99))</f>
        <v>0</v>
      </c>
      <c r="BN100" s="7" t="n">
        <f aca="false">IF(BN$3&lt;$A100,0,IF(BN$3&gt;($A100-1+'Parameters '!$B$22),0,BM99))</f>
        <v>0</v>
      </c>
      <c r="BO100" s="7" t="n">
        <f aca="false">IF(BO$3&lt;$A100,0,IF(BO$3&gt;($A100-1+'Parameters '!$B$22),0,BN99))</f>
        <v>0</v>
      </c>
      <c r="BP100" s="7" t="n">
        <f aca="false">IF(BP$3&lt;$A100,0,IF(BP$3&gt;($A100-1+'Parameters '!$B$22),0,BO99))</f>
        <v>0</v>
      </c>
      <c r="BQ100" s="7" t="n">
        <f aca="false">IF(BQ$3&lt;$A100,0,IF(BQ$3&gt;($A100-1+'Parameters '!$B$22),0,BP99))</f>
        <v>0</v>
      </c>
      <c r="BR100" s="7" t="n">
        <f aca="false">IF(BR$3&lt;$A100,0,IF(BR$3&gt;($A100-1+'Parameters '!$B$22),0,BQ99))</f>
        <v>0</v>
      </c>
      <c r="BS100" s="7" t="n">
        <f aca="false">IF(BS$3&lt;$A100,0,IF(BS$3&gt;($A100-1+'Parameters '!$B$22),0,BR99))</f>
        <v>0</v>
      </c>
      <c r="BT100" s="7" t="n">
        <f aca="false">IF(BT$3&lt;$A100,0,IF(BT$3&gt;($A100-1+'Parameters '!$B$22),0,BS99))</f>
        <v>0</v>
      </c>
      <c r="BU100" s="7" t="n">
        <f aca="false">IF(BU$3&lt;$A100,0,IF(BU$3&gt;($A100-1+'Parameters '!$B$22),0,BT99))</f>
        <v>0</v>
      </c>
      <c r="BV100" s="7" t="n">
        <f aca="false">IF(BV$3&lt;$A100,0,IF(BV$3&gt;($A100-1+'Parameters '!$B$22),0,BU99))</f>
        <v>0</v>
      </c>
      <c r="BW100" s="7" t="n">
        <f aca="false">IF(BW$3&lt;$A100,0,IF(BW$3&gt;($A100-1+'Parameters '!$B$22),0,BV99))</f>
        <v>0</v>
      </c>
      <c r="BX100" s="7" t="n">
        <f aca="false">IF(BX$3&lt;$A100,0,IF(BX$3&gt;($A100-1+'Parameters '!$B$22),0,BW99))</f>
        <v>0</v>
      </c>
      <c r="BY100" s="7" t="n">
        <f aca="false">IF(BY$3&lt;$A100,0,IF(BY$3&gt;($A100-1+'Parameters '!$B$22),0,BX99))</f>
        <v>0</v>
      </c>
      <c r="BZ100" s="7" t="n">
        <f aca="false">IF(BZ$3&lt;$A100,0,IF(BZ$3&gt;($A100-1+'Parameters '!$B$22),0,BY99))</f>
        <v>0</v>
      </c>
      <c r="CA100" s="7" t="n">
        <f aca="false">IF(CA$3&lt;$A100,0,IF(CA$3&gt;($A100-1+'Parameters '!$B$22),0,BZ99))</f>
        <v>0</v>
      </c>
      <c r="CB100" s="7" t="n">
        <f aca="false">IF(CB$3&lt;$A100,0,IF(CB$3&gt;($A100-1+'Parameters '!$B$22),0,CA99))</f>
        <v>0</v>
      </c>
      <c r="CC100" s="7" t="n">
        <f aca="false">IF(CC$3&lt;$A100,0,IF(CC$3&gt;($A100-1+'Parameters '!$B$22),0,CB99))</f>
        <v>0</v>
      </c>
      <c r="CD100" s="7" t="n">
        <f aca="false">IF(CD$3&lt;$A100,0,IF(CD$3&gt;($A100-1+'Parameters '!$B$22),0,CC99))</f>
        <v>0</v>
      </c>
      <c r="CE100" s="7" t="n">
        <f aca="false">IF(CE$3&lt;$A100,0,IF(CE$3&gt;($A100-1+'Parameters '!$B$22),0,CD99))</f>
        <v>0</v>
      </c>
      <c r="CF100" s="7" t="n">
        <f aca="false">IF(CF$3&lt;$A100,0,IF(CF$3&gt;($A100-1+'Parameters '!$B$22),0,CE99))</f>
        <v>0</v>
      </c>
      <c r="CG100" s="7" t="n">
        <f aca="false">IF(CG$3&lt;$A100,0,IF(CG$3&gt;($A100-1+'Parameters '!$B$22),0,CF99))</f>
        <v>0</v>
      </c>
      <c r="CH100" s="7" t="n">
        <f aca="false">IF(CH$3&lt;$A100,0,IF(CH$3&gt;($A100-1+'Parameters '!$B$22),0,CG99))</f>
        <v>0</v>
      </c>
      <c r="CI100" s="7" t="n">
        <f aca="false">IF(CI$3&lt;$A100,0,IF(CI$3&gt;($A100-1+'Parameters '!$B$22),0,CH99))</f>
        <v>0</v>
      </c>
      <c r="CJ100" s="7" t="n">
        <f aca="false">IF(CJ$3&lt;$A100,0,IF(CJ$3&gt;($A100-1+'Parameters '!$B$22),0,CI99))</f>
        <v>0</v>
      </c>
      <c r="CK100" s="7" t="n">
        <f aca="false">IF(CK$3&lt;$A100,0,IF(CK$3&gt;($A100-1+'Parameters '!$B$22),0,CJ99))</f>
        <v>0</v>
      </c>
      <c r="CL100" s="7" t="n">
        <f aca="false">IF(CL$3&lt;$A100,0,IF(CL$3&gt;($A100-1+'Parameters '!$B$22),0,CK99))</f>
        <v>0</v>
      </c>
      <c r="CM100" s="7" t="n">
        <f aca="false">IF(CM$3&lt;$A100,0,IF(CM$3&gt;($A100-1+'Parameters '!$B$22),0,CL99))</f>
        <v>0</v>
      </c>
      <c r="CN100" s="7" t="n">
        <f aca="false">IF(CN$3&lt;$A100,0,IF(CN$3&gt;($A100-1+'Parameters '!$B$22),0,CM99))</f>
        <v>0</v>
      </c>
      <c r="CO100" s="7" t="n">
        <f aca="false">IF(CO$3&lt;$A100,0,IF(CO$3&gt;($A100-1+'Parameters '!$B$22),0,CN99))</f>
        <v>0</v>
      </c>
      <c r="CP100" s="7" t="n">
        <f aca="false">IF(CP$3&lt;$A100,0,IF(CP$3&gt;($A100-1+'Parameters '!$B$22),0,CO99))</f>
        <v>0</v>
      </c>
      <c r="CQ100" s="7" t="n">
        <f aca="false">IF(CQ$3&lt;$A100,0,IF(CQ$3&gt;($A100-1+'Parameters '!$B$22),0,CP99))</f>
        <v>0</v>
      </c>
      <c r="CR100" s="7" t="n">
        <f aca="false">IF(CR$3&lt;$A100,0,IF(CR$3&gt;($A100-1+'Parameters '!$B$22),0,CQ99))</f>
        <v>0</v>
      </c>
      <c r="CS100" s="7" t="n">
        <f aca="false">IF(CS$3&lt;$A100,0,IF(CS$3&gt;($A100-1+'Parameters '!$B$22),0,CR99))</f>
        <v>0</v>
      </c>
      <c r="CT100" s="7" t="n">
        <f aca="false">IF(CT$3&lt;$A100,0,IF(CT$3&gt;($A100-1+'Parameters '!$B$22),0,CS99))</f>
        <v>1174513.79164127</v>
      </c>
      <c r="CU100" s="7" t="n">
        <f aca="false">IF(CU$3&lt;$A100,0,IF(CU$3&gt;($A100-1+'Parameters '!$B$22),0,CT99))</f>
        <v>486499.541692062</v>
      </c>
      <c r="CV100" s="7" t="n">
        <f aca="false">IF(CV$3&lt;$A100,0,IF(CV$3&gt;($A100-1+'Parameters '!$B$22),0,CU99))</f>
        <v>373304.227979714</v>
      </c>
      <c r="CW100" s="7" t="n">
        <f aca="false">IF(CW$3&lt;$A100,0,IF(CW$3&gt;($A100-1+'Parameters '!$B$22),0,CV99))</f>
        <v>314710.021969495</v>
      </c>
      <c r="CX100" s="7" t="n">
        <f aca="false">SUM(B100:CW100)</f>
        <v>2349027.58328254</v>
      </c>
    </row>
    <row r="101" customFormat="false" ht="12.75" hidden="false" customHeight="false" outlineLevel="0" collapsed="false">
      <c r="A101" s="7" t="n">
        <v>98</v>
      </c>
      <c r="B101" s="7" t="n">
        <f aca="false">IF(B$3&lt;$A101,0,IF(B$3&gt;($A101-1+'Parameters '!$B$22),0,'Parameters '!$B$7/'Parameters '!$B$22))</f>
        <v>0</v>
      </c>
      <c r="C101" s="7" t="n">
        <f aca="false">IF(C$3&lt;$A101,0,IF(C$3&gt;($A101-1+'Parameters '!$B$22),0,B100))</f>
        <v>0</v>
      </c>
      <c r="D101" s="7" t="n">
        <f aca="false">IF(D$3&lt;$A101,0,IF(D$3&gt;($A101-1+'Parameters '!$B$22),0,C100))</f>
        <v>0</v>
      </c>
      <c r="E101" s="7" t="n">
        <f aca="false">IF(E$3&lt;$A101,0,IF(E$3&gt;($A101-1+'Parameters '!$B$22),0,D100))</f>
        <v>0</v>
      </c>
      <c r="F101" s="7" t="n">
        <f aca="false">IF(F$3&lt;$A101,0,IF(F$3&gt;($A101-1+'Parameters '!$B$22),0,E100))</f>
        <v>0</v>
      </c>
      <c r="G101" s="7" t="n">
        <f aca="false">IF(G$3&lt;$A101,0,IF(G$3&gt;($A101-1+'Parameters '!$B$22),0,F100))</f>
        <v>0</v>
      </c>
      <c r="H101" s="7" t="n">
        <f aca="false">IF(H$3&lt;$A101,0,IF(H$3&gt;($A101-1+'Parameters '!$B$22),0,G100))</f>
        <v>0</v>
      </c>
      <c r="I101" s="7" t="n">
        <f aca="false">IF(I$3&lt;$A101,0,IF(I$3&gt;($A101-1+'Parameters '!$B$22),0,H100))</f>
        <v>0</v>
      </c>
      <c r="J101" s="7" t="n">
        <f aca="false">IF(J$3&lt;$A101,0,IF(J$3&gt;($A101-1+'Parameters '!$B$22),0,I100))</f>
        <v>0</v>
      </c>
      <c r="K101" s="7" t="n">
        <f aca="false">IF(K$3&lt;$A101,0,IF(K$3&gt;($A101-1+'Parameters '!$B$22),0,J100))</f>
        <v>0</v>
      </c>
      <c r="L101" s="7" t="n">
        <f aca="false">IF(L$3&lt;$A101,0,IF(L$3&gt;($A101-1+'Parameters '!$B$22),0,K100))</f>
        <v>0</v>
      </c>
      <c r="M101" s="7" t="n">
        <f aca="false">IF(M$3&lt;$A101,0,IF(M$3&gt;($A101-1+'Parameters '!$B$22),0,L100))</f>
        <v>0</v>
      </c>
      <c r="N101" s="7" t="n">
        <f aca="false">IF(N$3&lt;$A101,0,IF(N$3&gt;($A101-1+'Parameters '!$B$22),0,M100))</f>
        <v>0</v>
      </c>
      <c r="O101" s="7" t="n">
        <f aca="false">IF(O$3&lt;$A101,0,IF(O$3&gt;($A101-1+'Parameters '!$B$22),0,N100))</f>
        <v>0</v>
      </c>
      <c r="P101" s="7" t="n">
        <f aca="false">IF(P$3&lt;$A101,0,IF(P$3&gt;($A101-1+'Parameters '!$B$22),0,O100))</f>
        <v>0</v>
      </c>
      <c r="Q101" s="7" t="n">
        <f aca="false">IF(Q$3&lt;$A101,0,IF(Q$3&gt;($A101-1+'Parameters '!$B$22),0,P100))</f>
        <v>0</v>
      </c>
      <c r="R101" s="7" t="n">
        <f aca="false">IF(R$3&lt;$A101,0,IF(R$3&gt;($A101-1+'Parameters '!$B$22),0,Q100))</f>
        <v>0</v>
      </c>
      <c r="S101" s="7" t="n">
        <f aca="false">IF(S$3&lt;$A101,0,IF(S$3&gt;($A101-1+'Parameters '!$B$22),0,R100))</f>
        <v>0</v>
      </c>
      <c r="T101" s="7" t="n">
        <f aca="false">IF(T$3&lt;$A101,0,IF(T$3&gt;($A101-1+'Parameters '!$B$22),0,S100))</f>
        <v>0</v>
      </c>
      <c r="U101" s="7" t="n">
        <f aca="false">IF(U$3&lt;$A101,0,IF(U$3&gt;($A101-1+'Parameters '!$B$22),0,T100))</f>
        <v>0</v>
      </c>
      <c r="V101" s="7" t="n">
        <f aca="false">IF(V$3&lt;$A101,0,IF(V$3&gt;($A101-1+'Parameters '!$B$22),0,U100))</f>
        <v>0</v>
      </c>
      <c r="W101" s="7" t="n">
        <f aca="false">IF(W$3&lt;$A101,0,IF(W$3&gt;($A101-1+'Parameters '!$B$22),0,V100))</f>
        <v>0</v>
      </c>
      <c r="X101" s="7" t="n">
        <f aca="false">IF(X$3&lt;$A101,0,IF(X$3&gt;($A101-1+'Parameters '!$B$22),0,W100))</f>
        <v>0</v>
      </c>
      <c r="Y101" s="7" t="n">
        <f aca="false">IF(Y$3&lt;$A101,0,IF(Y$3&gt;($A101-1+'Parameters '!$B$22),0,X100))</f>
        <v>0</v>
      </c>
      <c r="Z101" s="7" t="n">
        <f aca="false">IF(Z$3&lt;$A101,0,IF(Z$3&gt;($A101-1+'Parameters '!$B$22),0,Y100))</f>
        <v>0</v>
      </c>
      <c r="AA101" s="7" t="n">
        <f aca="false">IF(AA$3&lt;$A101,0,IF(AA$3&gt;($A101-1+'Parameters '!$B$22),0,Z100))</f>
        <v>0</v>
      </c>
      <c r="AB101" s="7" t="n">
        <f aca="false">IF(AB$3&lt;$A101,0,IF(AB$3&gt;($A101-1+'Parameters '!$B$22),0,AA100))</f>
        <v>0</v>
      </c>
      <c r="AC101" s="7" t="n">
        <f aca="false">IF(AC$3&lt;$A101,0,IF(AC$3&gt;($A101-1+'Parameters '!$B$22),0,AB100))</f>
        <v>0</v>
      </c>
      <c r="AD101" s="7" t="n">
        <f aca="false">IF(AD$3&lt;$A101,0,IF(AD$3&gt;($A101-1+'Parameters '!$B$22),0,AC100))</f>
        <v>0</v>
      </c>
      <c r="AE101" s="7" t="n">
        <f aca="false">IF(AE$3&lt;$A101,0,IF(AE$3&gt;($A101-1+'Parameters '!$B$22),0,AD100))</f>
        <v>0</v>
      </c>
      <c r="AF101" s="7" t="n">
        <f aca="false">IF(AF$3&lt;$A101,0,IF(AF$3&gt;($A101-1+'Parameters '!$B$22),0,AE100))</f>
        <v>0</v>
      </c>
      <c r="AG101" s="7" t="n">
        <f aca="false">IF(AG$3&lt;$A101,0,IF(AG$3&gt;($A101-1+'Parameters '!$B$22),0,AF100))</f>
        <v>0</v>
      </c>
      <c r="AH101" s="7" t="n">
        <f aca="false">IF(AH$3&lt;$A101,0,IF(AH$3&gt;($A101-1+'Parameters '!$B$22),0,AG100))</f>
        <v>0</v>
      </c>
      <c r="AI101" s="7" t="n">
        <f aca="false">IF(AI$3&lt;$A101,0,IF(AI$3&gt;($A101-1+'Parameters '!$B$22),0,AH100))</f>
        <v>0</v>
      </c>
      <c r="AJ101" s="7" t="n">
        <f aca="false">IF(AJ$3&lt;$A101,0,IF(AJ$3&gt;($A101-1+'Parameters '!$B$22),0,AI100))</f>
        <v>0</v>
      </c>
      <c r="AK101" s="7" t="n">
        <f aca="false">IF(AK$3&lt;$A101,0,IF(AK$3&gt;($A101-1+'Parameters '!$B$22),0,AJ100))</f>
        <v>0</v>
      </c>
      <c r="AL101" s="7" t="n">
        <f aca="false">IF(AL$3&lt;$A101,0,IF(AL$3&gt;($A101-1+'Parameters '!$B$22),0,AK100))</f>
        <v>0</v>
      </c>
      <c r="AM101" s="7" t="n">
        <f aca="false">IF(AM$3&lt;$A101,0,IF(AM$3&gt;($A101-1+'Parameters '!$B$22),0,AL100))</f>
        <v>0</v>
      </c>
      <c r="AN101" s="7" t="n">
        <f aca="false">IF(AN$3&lt;$A101,0,IF(AN$3&gt;($A101-1+'Parameters '!$B$22),0,AM100))</f>
        <v>0</v>
      </c>
      <c r="AO101" s="7" t="n">
        <f aca="false">IF(AO$3&lt;$A101,0,IF(AO$3&gt;($A101-1+'Parameters '!$B$22),0,AN100))</f>
        <v>0</v>
      </c>
      <c r="AP101" s="7" t="n">
        <f aca="false">IF(AP$3&lt;$A101,0,IF(AP$3&gt;($A101-1+'Parameters '!$B$22),0,AO100))</f>
        <v>0</v>
      </c>
      <c r="AQ101" s="7" t="n">
        <f aca="false">IF(AQ$3&lt;$A101,0,IF(AQ$3&gt;($A101-1+'Parameters '!$B$22),0,AP100))</f>
        <v>0</v>
      </c>
      <c r="AR101" s="7" t="n">
        <f aca="false">IF(AR$3&lt;$A101,0,IF(AR$3&gt;($A101-1+'Parameters '!$B$22),0,AQ100))</f>
        <v>0</v>
      </c>
      <c r="AS101" s="7" t="n">
        <f aca="false">IF(AS$3&lt;$A101,0,IF(AS$3&gt;($A101-1+'Parameters '!$B$22),0,AR100))</f>
        <v>0</v>
      </c>
      <c r="AT101" s="7" t="n">
        <f aca="false">IF(AT$3&lt;$A101,0,IF(AT$3&gt;($A101-1+'Parameters '!$B$22),0,AS100))</f>
        <v>0</v>
      </c>
      <c r="AU101" s="7" t="n">
        <f aca="false">IF(AU$3&lt;$A101,0,IF(AU$3&gt;($A101-1+'Parameters '!$B$22),0,AT100))</f>
        <v>0</v>
      </c>
      <c r="AV101" s="7" t="n">
        <f aca="false">IF(AV$3&lt;$A101,0,IF(AV$3&gt;($A101-1+'Parameters '!$B$22),0,AU100))</f>
        <v>0</v>
      </c>
      <c r="AW101" s="7" t="n">
        <f aca="false">IF(AW$3&lt;$A101,0,IF(AW$3&gt;($A101-1+'Parameters '!$B$22),0,AV100))</f>
        <v>0</v>
      </c>
      <c r="AX101" s="7" t="n">
        <f aca="false">IF(AX$3&lt;$A101,0,IF(AX$3&gt;($A101-1+'Parameters '!$B$22),0,AW100))</f>
        <v>0</v>
      </c>
      <c r="AY101" s="7" t="n">
        <f aca="false">IF(AY$3&lt;$A101,0,IF(AY$3&gt;($A101-1+'Parameters '!$B$22),0,AX100))</f>
        <v>0</v>
      </c>
      <c r="AZ101" s="7" t="n">
        <f aca="false">IF(AZ$3&lt;$A101,0,IF(AZ$3&gt;($A101-1+'Parameters '!$B$22),0,AY100))</f>
        <v>0</v>
      </c>
      <c r="BA101" s="7" t="n">
        <f aca="false">IF(BA$3&lt;$A101,0,IF(BA$3&gt;($A101-1+'Parameters '!$B$22),0,AZ100))</f>
        <v>0</v>
      </c>
      <c r="BB101" s="7" t="n">
        <f aca="false">IF(BB$3&lt;$A101,0,IF(BB$3&gt;($A101-1+'Parameters '!$B$22),0,BA100))</f>
        <v>0</v>
      </c>
      <c r="BC101" s="7" t="n">
        <f aca="false">IF(BC$3&lt;$A101,0,IF(BC$3&gt;($A101-1+'Parameters '!$B$22),0,BB100))</f>
        <v>0</v>
      </c>
      <c r="BD101" s="7" t="n">
        <f aca="false">IF(BD$3&lt;$A101,0,IF(BD$3&gt;($A101-1+'Parameters '!$B$22),0,BC100))</f>
        <v>0</v>
      </c>
      <c r="BE101" s="7" t="n">
        <f aca="false">IF(BE$3&lt;$A101,0,IF(BE$3&gt;($A101-1+'Parameters '!$B$22),0,BD100))</f>
        <v>0</v>
      </c>
      <c r="BF101" s="7" t="n">
        <f aca="false">IF(BF$3&lt;$A101,0,IF(BF$3&gt;($A101-1+'Parameters '!$B$22),0,BE100))</f>
        <v>0</v>
      </c>
      <c r="BG101" s="7" t="n">
        <f aca="false">IF(BG$3&lt;$A101,0,IF(BG$3&gt;($A101-1+'Parameters '!$B$22),0,BF100))</f>
        <v>0</v>
      </c>
      <c r="BH101" s="7" t="n">
        <f aca="false">IF(BH$3&lt;$A101,0,IF(BH$3&gt;($A101-1+'Parameters '!$B$22),0,BG100))</f>
        <v>0</v>
      </c>
      <c r="BI101" s="7" t="n">
        <f aca="false">IF(BI$3&lt;$A101,0,IF(BI$3&gt;($A101-1+'Parameters '!$B$22),0,BH100))</f>
        <v>0</v>
      </c>
      <c r="BJ101" s="7" t="n">
        <f aca="false">IF(BJ$3&lt;$A101,0,IF(BJ$3&gt;($A101-1+'Parameters '!$B$22),0,BI100))</f>
        <v>0</v>
      </c>
      <c r="BK101" s="7" t="n">
        <f aca="false">IF(BK$3&lt;$A101,0,IF(BK$3&gt;($A101-1+'Parameters '!$B$22),0,BJ100))</f>
        <v>0</v>
      </c>
      <c r="BL101" s="7" t="n">
        <f aca="false">IF(BL$3&lt;$A101,0,IF(BL$3&gt;($A101-1+'Parameters '!$B$22),0,BK100))</f>
        <v>0</v>
      </c>
      <c r="BM101" s="7" t="n">
        <f aca="false">IF(BM$3&lt;$A101,0,IF(BM$3&gt;($A101-1+'Parameters '!$B$22),0,BL100))</f>
        <v>0</v>
      </c>
      <c r="BN101" s="7" t="n">
        <f aca="false">IF(BN$3&lt;$A101,0,IF(BN$3&gt;($A101-1+'Parameters '!$B$22),0,BM100))</f>
        <v>0</v>
      </c>
      <c r="BO101" s="7" t="n">
        <f aca="false">IF(BO$3&lt;$A101,0,IF(BO$3&gt;($A101-1+'Parameters '!$B$22),0,BN100))</f>
        <v>0</v>
      </c>
      <c r="BP101" s="7" t="n">
        <f aca="false">IF(BP$3&lt;$A101,0,IF(BP$3&gt;($A101-1+'Parameters '!$B$22),0,BO100))</f>
        <v>0</v>
      </c>
      <c r="BQ101" s="7" t="n">
        <f aca="false">IF(BQ$3&lt;$A101,0,IF(BQ$3&gt;($A101-1+'Parameters '!$B$22),0,BP100))</f>
        <v>0</v>
      </c>
      <c r="BR101" s="7" t="n">
        <f aca="false">IF(BR$3&lt;$A101,0,IF(BR$3&gt;($A101-1+'Parameters '!$B$22),0,BQ100))</f>
        <v>0</v>
      </c>
      <c r="BS101" s="7" t="n">
        <f aca="false">IF(BS$3&lt;$A101,0,IF(BS$3&gt;($A101-1+'Parameters '!$B$22),0,BR100))</f>
        <v>0</v>
      </c>
      <c r="BT101" s="7" t="n">
        <f aca="false">IF(BT$3&lt;$A101,0,IF(BT$3&gt;($A101-1+'Parameters '!$B$22),0,BS100))</f>
        <v>0</v>
      </c>
      <c r="BU101" s="7" t="n">
        <f aca="false">IF(BU$3&lt;$A101,0,IF(BU$3&gt;($A101-1+'Parameters '!$B$22),0,BT100))</f>
        <v>0</v>
      </c>
      <c r="BV101" s="7" t="n">
        <f aca="false">IF(BV$3&lt;$A101,0,IF(BV$3&gt;($A101-1+'Parameters '!$B$22),0,BU100))</f>
        <v>0</v>
      </c>
      <c r="BW101" s="7" t="n">
        <f aca="false">IF(BW$3&lt;$A101,0,IF(BW$3&gt;($A101-1+'Parameters '!$B$22),0,BV100))</f>
        <v>0</v>
      </c>
      <c r="BX101" s="7" t="n">
        <f aca="false">IF(BX$3&lt;$A101,0,IF(BX$3&gt;($A101-1+'Parameters '!$B$22),0,BW100))</f>
        <v>0</v>
      </c>
      <c r="BY101" s="7" t="n">
        <f aca="false">IF(BY$3&lt;$A101,0,IF(BY$3&gt;($A101-1+'Parameters '!$B$22),0,BX100))</f>
        <v>0</v>
      </c>
      <c r="BZ101" s="7" t="n">
        <f aca="false">IF(BZ$3&lt;$A101,0,IF(BZ$3&gt;($A101-1+'Parameters '!$B$22),0,BY100))</f>
        <v>0</v>
      </c>
      <c r="CA101" s="7" t="n">
        <f aca="false">IF(CA$3&lt;$A101,0,IF(CA$3&gt;($A101-1+'Parameters '!$B$22),0,BZ100))</f>
        <v>0</v>
      </c>
      <c r="CB101" s="7" t="n">
        <f aca="false">IF(CB$3&lt;$A101,0,IF(CB$3&gt;($A101-1+'Parameters '!$B$22),0,CA100))</f>
        <v>0</v>
      </c>
      <c r="CC101" s="7" t="n">
        <f aca="false">IF(CC$3&lt;$A101,0,IF(CC$3&gt;($A101-1+'Parameters '!$B$22),0,CB100))</f>
        <v>0</v>
      </c>
      <c r="CD101" s="7" t="n">
        <f aca="false">IF(CD$3&lt;$A101,0,IF(CD$3&gt;($A101-1+'Parameters '!$B$22),0,CC100))</f>
        <v>0</v>
      </c>
      <c r="CE101" s="7" t="n">
        <f aca="false">IF(CE$3&lt;$A101,0,IF(CE$3&gt;($A101-1+'Parameters '!$B$22),0,CD100))</f>
        <v>0</v>
      </c>
      <c r="CF101" s="7" t="n">
        <f aca="false">IF(CF$3&lt;$A101,0,IF(CF$3&gt;($A101-1+'Parameters '!$B$22),0,CE100))</f>
        <v>0</v>
      </c>
      <c r="CG101" s="7" t="n">
        <f aca="false">IF(CG$3&lt;$A101,0,IF(CG$3&gt;($A101-1+'Parameters '!$B$22),0,CF100))</f>
        <v>0</v>
      </c>
      <c r="CH101" s="7" t="n">
        <f aca="false">IF(CH$3&lt;$A101,0,IF(CH$3&gt;($A101-1+'Parameters '!$B$22),0,CG100))</f>
        <v>0</v>
      </c>
      <c r="CI101" s="7" t="n">
        <f aca="false">IF(CI$3&lt;$A101,0,IF(CI$3&gt;($A101-1+'Parameters '!$B$22),0,CH100))</f>
        <v>0</v>
      </c>
      <c r="CJ101" s="7" t="n">
        <f aca="false">IF(CJ$3&lt;$A101,0,IF(CJ$3&gt;($A101-1+'Parameters '!$B$22),0,CI100))</f>
        <v>0</v>
      </c>
      <c r="CK101" s="7" t="n">
        <f aca="false">IF(CK$3&lt;$A101,0,IF(CK$3&gt;($A101-1+'Parameters '!$B$22),0,CJ100))</f>
        <v>0</v>
      </c>
      <c r="CL101" s="7" t="n">
        <f aca="false">IF(CL$3&lt;$A101,0,IF(CL$3&gt;($A101-1+'Parameters '!$B$22),0,CK100))</f>
        <v>0</v>
      </c>
      <c r="CM101" s="7" t="n">
        <f aca="false">IF(CM$3&lt;$A101,0,IF(CM$3&gt;($A101-1+'Parameters '!$B$22),0,CL100))</f>
        <v>0</v>
      </c>
      <c r="CN101" s="7" t="n">
        <f aca="false">IF(CN$3&lt;$A101,0,IF(CN$3&gt;($A101-1+'Parameters '!$B$22),0,CM100))</f>
        <v>0</v>
      </c>
      <c r="CO101" s="7" t="n">
        <f aca="false">IF(CO$3&lt;$A101,0,IF(CO$3&gt;($A101-1+'Parameters '!$B$22),0,CN100))</f>
        <v>0</v>
      </c>
      <c r="CP101" s="7" t="n">
        <f aca="false">IF(CP$3&lt;$A101,0,IF(CP$3&gt;($A101-1+'Parameters '!$B$22),0,CO100))</f>
        <v>0</v>
      </c>
      <c r="CQ101" s="7" t="n">
        <f aca="false">IF(CQ$3&lt;$A101,0,IF(CQ$3&gt;($A101-1+'Parameters '!$B$22),0,CP100))</f>
        <v>0</v>
      </c>
      <c r="CR101" s="7" t="n">
        <f aca="false">IF(CR$3&lt;$A101,0,IF(CR$3&gt;($A101-1+'Parameters '!$B$22),0,CQ100))</f>
        <v>0</v>
      </c>
      <c r="CS101" s="7" t="n">
        <f aca="false">IF(CS$3&lt;$A101,0,IF(CS$3&gt;($A101-1+'Parameters '!$B$22),0,CR100))</f>
        <v>0</v>
      </c>
      <c r="CT101" s="7" t="n">
        <f aca="false">IF(CT$3&lt;$A101,0,IF(CT$3&gt;($A101-1+'Parameters '!$B$22),0,CS100))</f>
        <v>0</v>
      </c>
      <c r="CU101" s="7" t="n">
        <f aca="false">IF(CU$3&lt;$A101,0,IF(CU$3&gt;($A101-1+'Parameters '!$B$22),0,CT100))</f>
        <v>1174513.79164127</v>
      </c>
      <c r="CV101" s="7" t="n">
        <f aca="false">IF(CV$3&lt;$A101,0,IF(CV$3&gt;($A101-1+'Parameters '!$B$22),0,CU100))</f>
        <v>486499.541692062</v>
      </c>
      <c r="CW101" s="7" t="n">
        <f aca="false">IF(CW$3&lt;$A101,0,IF(CW$3&gt;($A101-1+'Parameters '!$B$22),0,CV100))</f>
        <v>373304.227979714</v>
      </c>
      <c r="CX101" s="7" t="n">
        <f aca="false">SUM(B101:CW101)</f>
        <v>2034317.56131305</v>
      </c>
    </row>
    <row r="102" customFormat="false" ht="12.75" hidden="false" customHeight="false" outlineLevel="0" collapsed="false">
      <c r="A102" s="7" t="n">
        <v>99</v>
      </c>
      <c r="B102" s="7" t="n">
        <f aca="false">IF(B$3&lt;$A102,0,IF(B$3&gt;($A102-1+'Parameters '!$B$22),0,'Parameters '!$B$7/'Parameters '!$B$22))</f>
        <v>0</v>
      </c>
      <c r="C102" s="7" t="n">
        <f aca="false">IF(C$3&lt;$A102,0,IF(C$3&gt;($A102-1+'Parameters '!$B$22),0,B101))</f>
        <v>0</v>
      </c>
      <c r="D102" s="7" t="n">
        <f aca="false">IF(D$3&lt;$A102,0,IF(D$3&gt;($A102-1+'Parameters '!$B$22),0,C101))</f>
        <v>0</v>
      </c>
      <c r="E102" s="7" t="n">
        <f aca="false">IF(E$3&lt;$A102,0,IF(E$3&gt;($A102-1+'Parameters '!$B$22),0,D101))</f>
        <v>0</v>
      </c>
      <c r="F102" s="7" t="n">
        <f aca="false">IF(F$3&lt;$A102,0,IF(F$3&gt;($A102-1+'Parameters '!$B$22),0,E101))</f>
        <v>0</v>
      </c>
      <c r="G102" s="7" t="n">
        <f aca="false">IF(G$3&lt;$A102,0,IF(G$3&gt;($A102-1+'Parameters '!$B$22),0,F101))</f>
        <v>0</v>
      </c>
      <c r="H102" s="7" t="n">
        <f aca="false">IF(H$3&lt;$A102,0,IF(H$3&gt;($A102-1+'Parameters '!$B$22),0,G101))</f>
        <v>0</v>
      </c>
      <c r="I102" s="7" t="n">
        <f aca="false">IF(I$3&lt;$A102,0,IF(I$3&gt;($A102-1+'Parameters '!$B$22),0,H101))</f>
        <v>0</v>
      </c>
      <c r="J102" s="7" t="n">
        <f aca="false">IF(J$3&lt;$A102,0,IF(J$3&gt;($A102-1+'Parameters '!$B$22),0,I101))</f>
        <v>0</v>
      </c>
      <c r="K102" s="7" t="n">
        <f aca="false">IF(K$3&lt;$A102,0,IF(K$3&gt;($A102-1+'Parameters '!$B$22),0,J101))</f>
        <v>0</v>
      </c>
      <c r="L102" s="7" t="n">
        <f aca="false">IF(L$3&lt;$A102,0,IF(L$3&gt;($A102-1+'Parameters '!$B$22),0,K101))</f>
        <v>0</v>
      </c>
      <c r="M102" s="7" t="n">
        <f aca="false">IF(M$3&lt;$A102,0,IF(M$3&gt;($A102-1+'Parameters '!$B$22),0,L101))</f>
        <v>0</v>
      </c>
      <c r="N102" s="7" t="n">
        <f aca="false">IF(N$3&lt;$A102,0,IF(N$3&gt;($A102-1+'Parameters '!$B$22),0,M101))</f>
        <v>0</v>
      </c>
      <c r="O102" s="7" t="n">
        <f aca="false">IF(O$3&lt;$A102,0,IF(O$3&gt;($A102-1+'Parameters '!$B$22),0,N101))</f>
        <v>0</v>
      </c>
      <c r="P102" s="7" t="n">
        <f aca="false">IF(P$3&lt;$A102,0,IF(P$3&gt;($A102-1+'Parameters '!$B$22),0,O101))</f>
        <v>0</v>
      </c>
      <c r="Q102" s="7" t="n">
        <f aca="false">IF(Q$3&lt;$A102,0,IF(Q$3&gt;($A102-1+'Parameters '!$B$22),0,P101))</f>
        <v>0</v>
      </c>
      <c r="R102" s="7" t="n">
        <f aca="false">IF(R$3&lt;$A102,0,IF(R$3&gt;($A102-1+'Parameters '!$B$22),0,Q101))</f>
        <v>0</v>
      </c>
      <c r="S102" s="7" t="n">
        <f aca="false">IF(S$3&lt;$A102,0,IF(S$3&gt;($A102-1+'Parameters '!$B$22),0,R101))</f>
        <v>0</v>
      </c>
      <c r="T102" s="7" t="n">
        <f aca="false">IF(T$3&lt;$A102,0,IF(T$3&gt;($A102-1+'Parameters '!$B$22),0,S101))</f>
        <v>0</v>
      </c>
      <c r="U102" s="7" t="n">
        <f aca="false">IF(U$3&lt;$A102,0,IF(U$3&gt;($A102-1+'Parameters '!$B$22),0,T101))</f>
        <v>0</v>
      </c>
      <c r="V102" s="7" t="n">
        <f aca="false">IF(V$3&lt;$A102,0,IF(V$3&gt;($A102-1+'Parameters '!$B$22),0,U101))</f>
        <v>0</v>
      </c>
      <c r="W102" s="7" t="n">
        <f aca="false">IF(W$3&lt;$A102,0,IF(W$3&gt;($A102-1+'Parameters '!$B$22),0,V101))</f>
        <v>0</v>
      </c>
      <c r="X102" s="7" t="n">
        <f aca="false">IF(X$3&lt;$A102,0,IF(X$3&gt;($A102-1+'Parameters '!$B$22),0,W101))</f>
        <v>0</v>
      </c>
      <c r="Y102" s="7" t="n">
        <f aca="false">IF(Y$3&lt;$A102,0,IF(Y$3&gt;($A102-1+'Parameters '!$B$22),0,X101))</f>
        <v>0</v>
      </c>
      <c r="Z102" s="7" t="n">
        <f aca="false">IF(Z$3&lt;$A102,0,IF(Z$3&gt;($A102-1+'Parameters '!$B$22),0,Y101))</f>
        <v>0</v>
      </c>
      <c r="AA102" s="7" t="n">
        <f aca="false">IF(AA$3&lt;$A102,0,IF(AA$3&gt;($A102-1+'Parameters '!$B$22),0,Z101))</f>
        <v>0</v>
      </c>
      <c r="AB102" s="7" t="n">
        <f aca="false">IF(AB$3&lt;$A102,0,IF(AB$3&gt;($A102-1+'Parameters '!$B$22),0,AA101))</f>
        <v>0</v>
      </c>
      <c r="AC102" s="7" t="n">
        <f aca="false">IF(AC$3&lt;$A102,0,IF(AC$3&gt;($A102-1+'Parameters '!$B$22),0,AB101))</f>
        <v>0</v>
      </c>
      <c r="AD102" s="7" t="n">
        <f aca="false">IF(AD$3&lt;$A102,0,IF(AD$3&gt;($A102-1+'Parameters '!$B$22),0,AC101))</f>
        <v>0</v>
      </c>
      <c r="AE102" s="7" t="n">
        <f aca="false">IF(AE$3&lt;$A102,0,IF(AE$3&gt;($A102-1+'Parameters '!$B$22),0,AD101))</f>
        <v>0</v>
      </c>
      <c r="AF102" s="7" t="n">
        <f aca="false">IF(AF$3&lt;$A102,0,IF(AF$3&gt;($A102-1+'Parameters '!$B$22),0,AE101))</f>
        <v>0</v>
      </c>
      <c r="AG102" s="7" t="n">
        <f aca="false">IF(AG$3&lt;$A102,0,IF(AG$3&gt;($A102-1+'Parameters '!$B$22),0,AF101))</f>
        <v>0</v>
      </c>
      <c r="AH102" s="7" t="n">
        <f aca="false">IF(AH$3&lt;$A102,0,IF(AH$3&gt;($A102-1+'Parameters '!$B$22),0,AG101))</f>
        <v>0</v>
      </c>
      <c r="AI102" s="7" t="n">
        <f aca="false">IF(AI$3&lt;$A102,0,IF(AI$3&gt;($A102-1+'Parameters '!$B$22),0,AH101))</f>
        <v>0</v>
      </c>
      <c r="AJ102" s="7" t="n">
        <f aca="false">IF(AJ$3&lt;$A102,0,IF(AJ$3&gt;($A102-1+'Parameters '!$B$22),0,AI101))</f>
        <v>0</v>
      </c>
      <c r="AK102" s="7" t="n">
        <f aca="false">IF(AK$3&lt;$A102,0,IF(AK$3&gt;($A102-1+'Parameters '!$B$22),0,AJ101))</f>
        <v>0</v>
      </c>
      <c r="AL102" s="7" t="n">
        <f aca="false">IF(AL$3&lt;$A102,0,IF(AL$3&gt;($A102-1+'Parameters '!$B$22),0,AK101))</f>
        <v>0</v>
      </c>
      <c r="AM102" s="7" t="n">
        <f aca="false">IF(AM$3&lt;$A102,0,IF(AM$3&gt;($A102-1+'Parameters '!$B$22),0,AL101))</f>
        <v>0</v>
      </c>
      <c r="AN102" s="7" t="n">
        <f aca="false">IF(AN$3&lt;$A102,0,IF(AN$3&gt;($A102-1+'Parameters '!$B$22),0,AM101))</f>
        <v>0</v>
      </c>
      <c r="AO102" s="7" t="n">
        <f aca="false">IF(AO$3&lt;$A102,0,IF(AO$3&gt;($A102-1+'Parameters '!$B$22),0,AN101))</f>
        <v>0</v>
      </c>
      <c r="AP102" s="7" t="n">
        <f aca="false">IF(AP$3&lt;$A102,0,IF(AP$3&gt;($A102-1+'Parameters '!$B$22),0,AO101))</f>
        <v>0</v>
      </c>
      <c r="AQ102" s="7" t="n">
        <f aca="false">IF(AQ$3&lt;$A102,0,IF(AQ$3&gt;($A102-1+'Parameters '!$B$22),0,AP101))</f>
        <v>0</v>
      </c>
      <c r="AR102" s="7" t="n">
        <f aca="false">IF(AR$3&lt;$A102,0,IF(AR$3&gt;($A102-1+'Parameters '!$B$22),0,AQ101))</f>
        <v>0</v>
      </c>
      <c r="AS102" s="7" t="n">
        <f aca="false">IF(AS$3&lt;$A102,0,IF(AS$3&gt;($A102-1+'Parameters '!$B$22),0,AR101))</f>
        <v>0</v>
      </c>
      <c r="AT102" s="7" t="n">
        <f aca="false">IF(AT$3&lt;$A102,0,IF(AT$3&gt;($A102-1+'Parameters '!$B$22),0,AS101))</f>
        <v>0</v>
      </c>
      <c r="AU102" s="7" t="n">
        <f aca="false">IF(AU$3&lt;$A102,0,IF(AU$3&gt;($A102-1+'Parameters '!$B$22),0,AT101))</f>
        <v>0</v>
      </c>
      <c r="AV102" s="7" t="n">
        <f aca="false">IF(AV$3&lt;$A102,0,IF(AV$3&gt;($A102-1+'Parameters '!$B$22),0,AU101))</f>
        <v>0</v>
      </c>
      <c r="AW102" s="7" t="n">
        <f aca="false">IF(AW$3&lt;$A102,0,IF(AW$3&gt;($A102-1+'Parameters '!$B$22),0,AV101))</f>
        <v>0</v>
      </c>
      <c r="AX102" s="7" t="n">
        <f aca="false">IF(AX$3&lt;$A102,0,IF(AX$3&gt;($A102-1+'Parameters '!$B$22),0,AW101))</f>
        <v>0</v>
      </c>
      <c r="AY102" s="7" t="n">
        <f aca="false">IF(AY$3&lt;$A102,0,IF(AY$3&gt;($A102-1+'Parameters '!$B$22),0,AX101))</f>
        <v>0</v>
      </c>
      <c r="AZ102" s="7" t="n">
        <f aca="false">IF(AZ$3&lt;$A102,0,IF(AZ$3&gt;($A102-1+'Parameters '!$B$22),0,AY101))</f>
        <v>0</v>
      </c>
      <c r="BA102" s="7" t="n">
        <f aca="false">IF(BA$3&lt;$A102,0,IF(BA$3&gt;($A102-1+'Parameters '!$B$22),0,AZ101))</f>
        <v>0</v>
      </c>
      <c r="BB102" s="7" t="n">
        <f aca="false">IF(BB$3&lt;$A102,0,IF(BB$3&gt;($A102-1+'Parameters '!$B$22),0,BA101))</f>
        <v>0</v>
      </c>
      <c r="BC102" s="7" t="n">
        <f aca="false">IF(BC$3&lt;$A102,0,IF(BC$3&gt;($A102-1+'Parameters '!$B$22),0,BB101))</f>
        <v>0</v>
      </c>
      <c r="BD102" s="7" t="n">
        <f aca="false">IF(BD$3&lt;$A102,0,IF(BD$3&gt;($A102-1+'Parameters '!$B$22),0,BC101))</f>
        <v>0</v>
      </c>
      <c r="BE102" s="7" t="n">
        <f aca="false">IF(BE$3&lt;$A102,0,IF(BE$3&gt;($A102-1+'Parameters '!$B$22),0,BD101))</f>
        <v>0</v>
      </c>
      <c r="BF102" s="7" t="n">
        <f aca="false">IF(BF$3&lt;$A102,0,IF(BF$3&gt;($A102-1+'Parameters '!$B$22),0,BE101))</f>
        <v>0</v>
      </c>
      <c r="BG102" s="7" t="n">
        <f aca="false">IF(BG$3&lt;$A102,0,IF(BG$3&gt;($A102-1+'Parameters '!$B$22),0,BF101))</f>
        <v>0</v>
      </c>
      <c r="BH102" s="7" t="n">
        <f aca="false">IF(BH$3&lt;$A102,0,IF(BH$3&gt;($A102-1+'Parameters '!$B$22),0,BG101))</f>
        <v>0</v>
      </c>
      <c r="BI102" s="7" t="n">
        <f aca="false">IF(BI$3&lt;$A102,0,IF(BI$3&gt;($A102-1+'Parameters '!$B$22),0,BH101))</f>
        <v>0</v>
      </c>
      <c r="BJ102" s="7" t="n">
        <f aca="false">IF(BJ$3&lt;$A102,0,IF(BJ$3&gt;($A102-1+'Parameters '!$B$22),0,BI101))</f>
        <v>0</v>
      </c>
      <c r="BK102" s="7" t="n">
        <f aca="false">IF(BK$3&lt;$A102,0,IF(BK$3&gt;($A102-1+'Parameters '!$B$22),0,BJ101))</f>
        <v>0</v>
      </c>
      <c r="BL102" s="7" t="n">
        <f aca="false">IF(BL$3&lt;$A102,0,IF(BL$3&gt;($A102-1+'Parameters '!$B$22),0,BK101))</f>
        <v>0</v>
      </c>
      <c r="BM102" s="7" t="n">
        <f aca="false">IF(BM$3&lt;$A102,0,IF(BM$3&gt;($A102-1+'Parameters '!$B$22),0,BL101))</f>
        <v>0</v>
      </c>
      <c r="BN102" s="7" t="n">
        <f aca="false">IF(BN$3&lt;$A102,0,IF(BN$3&gt;($A102-1+'Parameters '!$B$22),0,BM101))</f>
        <v>0</v>
      </c>
      <c r="BO102" s="7" t="n">
        <f aca="false">IF(BO$3&lt;$A102,0,IF(BO$3&gt;($A102-1+'Parameters '!$B$22),0,BN101))</f>
        <v>0</v>
      </c>
      <c r="BP102" s="7" t="n">
        <f aca="false">IF(BP$3&lt;$A102,0,IF(BP$3&gt;($A102-1+'Parameters '!$B$22),0,BO101))</f>
        <v>0</v>
      </c>
      <c r="BQ102" s="7" t="n">
        <f aca="false">IF(BQ$3&lt;$A102,0,IF(BQ$3&gt;($A102-1+'Parameters '!$B$22),0,BP101))</f>
        <v>0</v>
      </c>
      <c r="BR102" s="7" t="n">
        <f aca="false">IF(BR$3&lt;$A102,0,IF(BR$3&gt;($A102-1+'Parameters '!$B$22),0,BQ101))</f>
        <v>0</v>
      </c>
      <c r="BS102" s="7" t="n">
        <f aca="false">IF(BS$3&lt;$A102,0,IF(BS$3&gt;($A102-1+'Parameters '!$B$22),0,BR101))</f>
        <v>0</v>
      </c>
      <c r="BT102" s="7" t="n">
        <f aca="false">IF(BT$3&lt;$A102,0,IF(BT$3&gt;($A102-1+'Parameters '!$B$22),0,BS101))</f>
        <v>0</v>
      </c>
      <c r="BU102" s="7" t="n">
        <f aca="false">IF(BU$3&lt;$A102,0,IF(BU$3&gt;($A102-1+'Parameters '!$B$22),0,BT101))</f>
        <v>0</v>
      </c>
      <c r="BV102" s="7" t="n">
        <f aca="false">IF(BV$3&lt;$A102,0,IF(BV$3&gt;($A102-1+'Parameters '!$B$22),0,BU101))</f>
        <v>0</v>
      </c>
      <c r="BW102" s="7" t="n">
        <f aca="false">IF(BW$3&lt;$A102,0,IF(BW$3&gt;($A102-1+'Parameters '!$B$22),0,BV101))</f>
        <v>0</v>
      </c>
      <c r="BX102" s="7" t="n">
        <f aca="false">IF(BX$3&lt;$A102,0,IF(BX$3&gt;($A102-1+'Parameters '!$B$22),0,BW101))</f>
        <v>0</v>
      </c>
      <c r="BY102" s="7" t="n">
        <f aca="false">IF(BY$3&lt;$A102,0,IF(BY$3&gt;($A102-1+'Parameters '!$B$22),0,BX101))</f>
        <v>0</v>
      </c>
      <c r="BZ102" s="7" t="n">
        <f aca="false">IF(BZ$3&lt;$A102,0,IF(BZ$3&gt;($A102-1+'Parameters '!$B$22),0,BY101))</f>
        <v>0</v>
      </c>
      <c r="CA102" s="7" t="n">
        <f aca="false">IF(CA$3&lt;$A102,0,IF(CA$3&gt;($A102-1+'Parameters '!$B$22),0,BZ101))</f>
        <v>0</v>
      </c>
      <c r="CB102" s="7" t="n">
        <f aca="false">IF(CB$3&lt;$A102,0,IF(CB$3&gt;($A102-1+'Parameters '!$B$22),0,CA101))</f>
        <v>0</v>
      </c>
      <c r="CC102" s="7" t="n">
        <f aca="false">IF(CC$3&lt;$A102,0,IF(CC$3&gt;($A102-1+'Parameters '!$B$22),0,CB101))</f>
        <v>0</v>
      </c>
      <c r="CD102" s="7" t="n">
        <f aca="false">IF(CD$3&lt;$A102,0,IF(CD$3&gt;($A102-1+'Parameters '!$B$22),0,CC101))</f>
        <v>0</v>
      </c>
      <c r="CE102" s="7" t="n">
        <f aca="false">IF(CE$3&lt;$A102,0,IF(CE$3&gt;($A102-1+'Parameters '!$B$22),0,CD101))</f>
        <v>0</v>
      </c>
      <c r="CF102" s="7" t="n">
        <f aca="false">IF(CF$3&lt;$A102,0,IF(CF$3&gt;($A102-1+'Parameters '!$B$22),0,CE101))</f>
        <v>0</v>
      </c>
      <c r="CG102" s="7" t="n">
        <f aca="false">IF(CG$3&lt;$A102,0,IF(CG$3&gt;($A102-1+'Parameters '!$B$22),0,CF101))</f>
        <v>0</v>
      </c>
      <c r="CH102" s="7" t="n">
        <f aca="false">IF(CH$3&lt;$A102,0,IF(CH$3&gt;($A102-1+'Parameters '!$B$22),0,CG101))</f>
        <v>0</v>
      </c>
      <c r="CI102" s="7" t="n">
        <f aca="false">IF(CI$3&lt;$A102,0,IF(CI$3&gt;($A102-1+'Parameters '!$B$22),0,CH101))</f>
        <v>0</v>
      </c>
      <c r="CJ102" s="7" t="n">
        <f aca="false">IF(CJ$3&lt;$A102,0,IF(CJ$3&gt;($A102-1+'Parameters '!$B$22),0,CI101))</f>
        <v>0</v>
      </c>
      <c r="CK102" s="7" t="n">
        <f aca="false">IF(CK$3&lt;$A102,0,IF(CK$3&gt;($A102-1+'Parameters '!$B$22),0,CJ101))</f>
        <v>0</v>
      </c>
      <c r="CL102" s="7" t="n">
        <f aca="false">IF(CL$3&lt;$A102,0,IF(CL$3&gt;($A102-1+'Parameters '!$B$22),0,CK101))</f>
        <v>0</v>
      </c>
      <c r="CM102" s="7" t="n">
        <f aca="false">IF(CM$3&lt;$A102,0,IF(CM$3&gt;($A102-1+'Parameters '!$B$22),0,CL101))</f>
        <v>0</v>
      </c>
      <c r="CN102" s="7" t="n">
        <f aca="false">IF(CN$3&lt;$A102,0,IF(CN$3&gt;($A102-1+'Parameters '!$B$22),0,CM101))</f>
        <v>0</v>
      </c>
      <c r="CO102" s="7" t="n">
        <f aca="false">IF(CO$3&lt;$A102,0,IF(CO$3&gt;($A102-1+'Parameters '!$B$22),0,CN101))</f>
        <v>0</v>
      </c>
      <c r="CP102" s="7" t="n">
        <f aca="false">IF(CP$3&lt;$A102,0,IF(CP$3&gt;($A102-1+'Parameters '!$B$22),0,CO101))</f>
        <v>0</v>
      </c>
      <c r="CQ102" s="7" t="n">
        <f aca="false">IF(CQ$3&lt;$A102,0,IF(CQ$3&gt;($A102-1+'Parameters '!$B$22),0,CP101))</f>
        <v>0</v>
      </c>
      <c r="CR102" s="7" t="n">
        <f aca="false">IF(CR$3&lt;$A102,0,IF(CR$3&gt;($A102-1+'Parameters '!$B$22),0,CQ101))</f>
        <v>0</v>
      </c>
      <c r="CS102" s="7" t="n">
        <f aca="false">IF(CS$3&lt;$A102,0,IF(CS$3&gt;($A102-1+'Parameters '!$B$22),0,CR101))</f>
        <v>0</v>
      </c>
      <c r="CT102" s="7" t="n">
        <f aca="false">IF(CT$3&lt;$A102,0,IF(CT$3&gt;($A102-1+'Parameters '!$B$22),0,CS101))</f>
        <v>0</v>
      </c>
      <c r="CU102" s="7" t="n">
        <f aca="false">IF(CU$3&lt;$A102,0,IF(CU$3&gt;($A102-1+'Parameters '!$B$22),0,CT101))</f>
        <v>0</v>
      </c>
      <c r="CV102" s="7" t="n">
        <f aca="false">IF(CV$3&lt;$A102,0,IF(CV$3&gt;($A102-1+'Parameters '!$B$22),0,CU101))</f>
        <v>1174513.79164127</v>
      </c>
      <c r="CW102" s="7" t="n">
        <f aca="false">IF(CW$3&lt;$A102,0,IF(CW$3&gt;($A102-1+'Parameters '!$B$22),0,CV101))</f>
        <v>486499.541692062</v>
      </c>
      <c r="CX102" s="7" t="n">
        <f aca="false">SUM(B102:CW102)</f>
        <v>1661013.33333333</v>
      </c>
    </row>
    <row r="103" customFormat="false" ht="12.75" hidden="false" customHeight="false" outlineLevel="0" collapsed="false">
      <c r="A103" s="7" t="n">
        <v>100</v>
      </c>
      <c r="B103" s="7" t="n">
        <f aca="false">IF(B$3&lt;$A103,0,IF(B$3&gt;($A103-1+'Parameters '!$B$22),0,'Parameters '!$B$7/'Parameters '!$B$22))</f>
        <v>0</v>
      </c>
      <c r="C103" s="7" t="n">
        <f aca="false">IF(C$3&lt;$A103,0,IF(C$3&gt;($A103-1+'Parameters '!$B$22),0,B102))</f>
        <v>0</v>
      </c>
      <c r="D103" s="7" t="n">
        <f aca="false">IF(D$3&lt;$A103,0,IF(D$3&gt;($A103-1+'Parameters '!$B$22),0,C102))</f>
        <v>0</v>
      </c>
      <c r="E103" s="7" t="n">
        <f aca="false">IF(E$3&lt;$A103,0,IF(E$3&gt;($A103-1+'Parameters '!$B$22),0,D102))</f>
        <v>0</v>
      </c>
      <c r="F103" s="7" t="n">
        <f aca="false">IF(F$3&lt;$A103,0,IF(F$3&gt;($A103-1+'Parameters '!$B$22),0,E102))</f>
        <v>0</v>
      </c>
      <c r="G103" s="7" t="n">
        <f aca="false">IF(G$3&lt;$A103,0,IF(G$3&gt;($A103-1+'Parameters '!$B$22),0,F102))</f>
        <v>0</v>
      </c>
      <c r="H103" s="7" t="n">
        <f aca="false">IF(H$3&lt;$A103,0,IF(H$3&gt;($A103-1+'Parameters '!$B$22),0,G102))</f>
        <v>0</v>
      </c>
      <c r="I103" s="7" t="n">
        <f aca="false">IF(I$3&lt;$A103,0,IF(I$3&gt;($A103-1+'Parameters '!$B$22),0,H102))</f>
        <v>0</v>
      </c>
      <c r="J103" s="7" t="n">
        <f aca="false">IF(J$3&lt;$A103,0,IF(J$3&gt;($A103-1+'Parameters '!$B$22),0,I102))</f>
        <v>0</v>
      </c>
      <c r="K103" s="7" t="n">
        <f aca="false">IF(K$3&lt;$A103,0,IF(K$3&gt;($A103-1+'Parameters '!$B$22),0,J102))</f>
        <v>0</v>
      </c>
      <c r="L103" s="7" t="n">
        <f aca="false">IF(L$3&lt;$A103,0,IF(L$3&gt;($A103-1+'Parameters '!$B$22),0,K102))</f>
        <v>0</v>
      </c>
      <c r="M103" s="7" t="n">
        <f aca="false">IF(M$3&lt;$A103,0,IF(M$3&gt;($A103-1+'Parameters '!$B$22),0,L102))</f>
        <v>0</v>
      </c>
      <c r="N103" s="7" t="n">
        <f aca="false">IF(N$3&lt;$A103,0,IF(N$3&gt;($A103-1+'Parameters '!$B$22),0,M102))</f>
        <v>0</v>
      </c>
      <c r="O103" s="7" t="n">
        <f aca="false">IF(O$3&lt;$A103,0,IF(O$3&gt;($A103-1+'Parameters '!$B$22),0,N102))</f>
        <v>0</v>
      </c>
      <c r="P103" s="7" t="n">
        <f aca="false">IF(P$3&lt;$A103,0,IF(P$3&gt;($A103-1+'Parameters '!$B$22),0,O102))</f>
        <v>0</v>
      </c>
      <c r="Q103" s="7" t="n">
        <f aca="false">IF(Q$3&lt;$A103,0,IF(Q$3&gt;($A103-1+'Parameters '!$B$22),0,P102))</f>
        <v>0</v>
      </c>
      <c r="R103" s="7" t="n">
        <f aca="false">IF(R$3&lt;$A103,0,IF(R$3&gt;($A103-1+'Parameters '!$B$22),0,Q102))</f>
        <v>0</v>
      </c>
      <c r="S103" s="7" t="n">
        <f aca="false">IF(S$3&lt;$A103,0,IF(S$3&gt;($A103-1+'Parameters '!$B$22),0,R102))</f>
        <v>0</v>
      </c>
      <c r="T103" s="7" t="n">
        <f aca="false">IF(T$3&lt;$A103,0,IF(T$3&gt;($A103-1+'Parameters '!$B$22),0,S102))</f>
        <v>0</v>
      </c>
      <c r="U103" s="7" t="n">
        <f aca="false">IF(U$3&lt;$A103,0,IF(U$3&gt;($A103-1+'Parameters '!$B$22),0,T102))</f>
        <v>0</v>
      </c>
      <c r="V103" s="7" t="n">
        <f aca="false">IF(V$3&lt;$A103,0,IF(V$3&gt;($A103-1+'Parameters '!$B$22),0,U102))</f>
        <v>0</v>
      </c>
      <c r="W103" s="7" t="n">
        <f aca="false">IF(W$3&lt;$A103,0,IF(W$3&gt;($A103-1+'Parameters '!$B$22),0,V102))</f>
        <v>0</v>
      </c>
      <c r="X103" s="7" t="n">
        <f aca="false">IF(X$3&lt;$A103,0,IF(X$3&gt;($A103-1+'Parameters '!$B$22),0,W102))</f>
        <v>0</v>
      </c>
      <c r="Y103" s="7" t="n">
        <f aca="false">IF(Y$3&lt;$A103,0,IF(Y$3&gt;($A103-1+'Parameters '!$B$22),0,X102))</f>
        <v>0</v>
      </c>
      <c r="Z103" s="7" t="n">
        <f aca="false">IF(Z$3&lt;$A103,0,IF(Z$3&gt;($A103-1+'Parameters '!$B$22),0,Y102))</f>
        <v>0</v>
      </c>
      <c r="AA103" s="7" t="n">
        <f aca="false">IF(AA$3&lt;$A103,0,IF(AA$3&gt;($A103-1+'Parameters '!$B$22),0,Z102))</f>
        <v>0</v>
      </c>
      <c r="AB103" s="7" t="n">
        <f aca="false">IF(AB$3&lt;$A103,0,IF(AB$3&gt;($A103-1+'Parameters '!$B$22),0,AA102))</f>
        <v>0</v>
      </c>
      <c r="AC103" s="7" t="n">
        <f aca="false">IF(AC$3&lt;$A103,0,IF(AC$3&gt;($A103-1+'Parameters '!$B$22),0,AB102))</f>
        <v>0</v>
      </c>
      <c r="AD103" s="7" t="n">
        <f aca="false">IF(AD$3&lt;$A103,0,IF(AD$3&gt;($A103-1+'Parameters '!$B$22),0,AC102))</f>
        <v>0</v>
      </c>
      <c r="AE103" s="7" t="n">
        <f aca="false">IF(AE$3&lt;$A103,0,IF(AE$3&gt;($A103-1+'Parameters '!$B$22),0,AD102))</f>
        <v>0</v>
      </c>
      <c r="AF103" s="7" t="n">
        <f aca="false">IF(AF$3&lt;$A103,0,IF(AF$3&gt;($A103-1+'Parameters '!$B$22),0,AE102))</f>
        <v>0</v>
      </c>
      <c r="AG103" s="7" t="n">
        <f aca="false">IF(AG$3&lt;$A103,0,IF(AG$3&gt;($A103-1+'Parameters '!$B$22),0,AF102))</f>
        <v>0</v>
      </c>
      <c r="AH103" s="7" t="n">
        <f aca="false">IF(AH$3&lt;$A103,0,IF(AH$3&gt;($A103-1+'Parameters '!$B$22),0,AG102))</f>
        <v>0</v>
      </c>
      <c r="AI103" s="7" t="n">
        <f aca="false">IF(AI$3&lt;$A103,0,IF(AI$3&gt;($A103-1+'Parameters '!$B$22),0,AH102))</f>
        <v>0</v>
      </c>
      <c r="AJ103" s="7" t="n">
        <f aca="false">IF(AJ$3&lt;$A103,0,IF(AJ$3&gt;($A103-1+'Parameters '!$B$22),0,AI102))</f>
        <v>0</v>
      </c>
      <c r="AK103" s="7" t="n">
        <f aca="false">IF(AK$3&lt;$A103,0,IF(AK$3&gt;($A103-1+'Parameters '!$B$22),0,AJ102))</f>
        <v>0</v>
      </c>
      <c r="AL103" s="7" t="n">
        <f aca="false">IF(AL$3&lt;$A103,0,IF(AL$3&gt;($A103-1+'Parameters '!$B$22),0,AK102))</f>
        <v>0</v>
      </c>
      <c r="AM103" s="7" t="n">
        <f aca="false">IF(AM$3&lt;$A103,0,IF(AM$3&gt;($A103-1+'Parameters '!$B$22),0,AL102))</f>
        <v>0</v>
      </c>
      <c r="AN103" s="7" t="n">
        <f aca="false">IF(AN$3&lt;$A103,0,IF(AN$3&gt;($A103-1+'Parameters '!$B$22),0,AM102))</f>
        <v>0</v>
      </c>
      <c r="AO103" s="7" t="n">
        <f aca="false">IF(AO$3&lt;$A103,0,IF(AO$3&gt;($A103-1+'Parameters '!$B$22),0,AN102))</f>
        <v>0</v>
      </c>
      <c r="AP103" s="7" t="n">
        <f aca="false">IF(AP$3&lt;$A103,0,IF(AP$3&gt;($A103-1+'Parameters '!$B$22),0,AO102))</f>
        <v>0</v>
      </c>
      <c r="AQ103" s="7" t="n">
        <f aca="false">IF(AQ$3&lt;$A103,0,IF(AQ$3&gt;($A103-1+'Parameters '!$B$22),0,AP102))</f>
        <v>0</v>
      </c>
      <c r="AR103" s="7" t="n">
        <f aca="false">IF(AR$3&lt;$A103,0,IF(AR$3&gt;($A103-1+'Parameters '!$B$22),0,AQ102))</f>
        <v>0</v>
      </c>
      <c r="AS103" s="7" t="n">
        <f aca="false">IF(AS$3&lt;$A103,0,IF(AS$3&gt;($A103-1+'Parameters '!$B$22),0,AR102))</f>
        <v>0</v>
      </c>
      <c r="AT103" s="7" t="n">
        <f aca="false">IF(AT$3&lt;$A103,0,IF(AT$3&gt;($A103-1+'Parameters '!$B$22),0,AS102))</f>
        <v>0</v>
      </c>
      <c r="AU103" s="7" t="n">
        <f aca="false">IF(AU$3&lt;$A103,0,IF(AU$3&gt;($A103-1+'Parameters '!$B$22),0,AT102))</f>
        <v>0</v>
      </c>
      <c r="AV103" s="7" t="n">
        <f aca="false">IF(AV$3&lt;$A103,0,IF(AV$3&gt;($A103-1+'Parameters '!$B$22),0,AU102))</f>
        <v>0</v>
      </c>
      <c r="AW103" s="7" t="n">
        <f aca="false">IF(AW$3&lt;$A103,0,IF(AW$3&gt;($A103-1+'Parameters '!$B$22),0,AV102))</f>
        <v>0</v>
      </c>
      <c r="AX103" s="7" t="n">
        <f aca="false">IF(AX$3&lt;$A103,0,IF(AX$3&gt;($A103-1+'Parameters '!$B$22),0,AW102))</f>
        <v>0</v>
      </c>
      <c r="AY103" s="7" t="n">
        <f aca="false">IF(AY$3&lt;$A103,0,IF(AY$3&gt;($A103-1+'Parameters '!$B$22),0,AX102))</f>
        <v>0</v>
      </c>
      <c r="AZ103" s="7" t="n">
        <f aca="false">IF(AZ$3&lt;$A103,0,IF(AZ$3&gt;($A103-1+'Parameters '!$B$22),0,AY102))</f>
        <v>0</v>
      </c>
      <c r="BA103" s="7" t="n">
        <f aca="false">IF(BA$3&lt;$A103,0,IF(BA$3&gt;($A103-1+'Parameters '!$B$22),0,AZ102))</f>
        <v>0</v>
      </c>
      <c r="BB103" s="7" t="n">
        <f aca="false">IF(BB$3&lt;$A103,0,IF(BB$3&gt;($A103-1+'Parameters '!$B$22),0,BA102))</f>
        <v>0</v>
      </c>
      <c r="BC103" s="7" t="n">
        <f aca="false">IF(BC$3&lt;$A103,0,IF(BC$3&gt;($A103-1+'Parameters '!$B$22),0,BB102))</f>
        <v>0</v>
      </c>
      <c r="BD103" s="7" t="n">
        <f aca="false">IF(BD$3&lt;$A103,0,IF(BD$3&gt;($A103-1+'Parameters '!$B$22),0,BC102))</f>
        <v>0</v>
      </c>
      <c r="BE103" s="7" t="n">
        <f aca="false">IF(BE$3&lt;$A103,0,IF(BE$3&gt;($A103-1+'Parameters '!$B$22),0,BD102))</f>
        <v>0</v>
      </c>
      <c r="BF103" s="7" t="n">
        <f aca="false">IF(BF$3&lt;$A103,0,IF(BF$3&gt;($A103-1+'Parameters '!$B$22),0,BE102))</f>
        <v>0</v>
      </c>
      <c r="BG103" s="7" t="n">
        <f aca="false">IF(BG$3&lt;$A103,0,IF(BG$3&gt;($A103-1+'Parameters '!$B$22),0,BF102))</f>
        <v>0</v>
      </c>
      <c r="BH103" s="7" t="n">
        <f aca="false">IF(BH$3&lt;$A103,0,IF(BH$3&gt;($A103-1+'Parameters '!$B$22),0,BG102))</f>
        <v>0</v>
      </c>
      <c r="BI103" s="7" t="n">
        <f aca="false">IF(BI$3&lt;$A103,0,IF(BI$3&gt;($A103-1+'Parameters '!$B$22),0,BH102))</f>
        <v>0</v>
      </c>
      <c r="BJ103" s="7" t="n">
        <f aca="false">IF(BJ$3&lt;$A103,0,IF(BJ$3&gt;($A103-1+'Parameters '!$B$22),0,BI102))</f>
        <v>0</v>
      </c>
      <c r="BK103" s="7" t="n">
        <f aca="false">IF(BK$3&lt;$A103,0,IF(BK$3&gt;($A103-1+'Parameters '!$B$22),0,BJ102))</f>
        <v>0</v>
      </c>
      <c r="BL103" s="7" t="n">
        <f aca="false">IF(BL$3&lt;$A103,0,IF(BL$3&gt;($A103-1+'Parameters '!$B$22),0,BK102))</f>
        <v>0</v>
      </c>
      <c r="BM103" s="7" t="n">
        <f aca="false">IF(BM$3&lt;$A103,0,IF(BM$3&gt;($A103-1+'Parameters '!$B$22),0,BL102))</f>
        <v>0</v>
      </c>
      <c r="BN103" s="7" t="n">
        <f aca="false">IF(BN$3&lt;$A103,0,IF(BN$3&gt;($A103-1+'Parameters '!$B$22),0,BM102))</f>
        <v>0</v>
      </c>
      <c r="BO103" s="7" t="n">
        <f aca="false">IF(BO$3&lt;$A103,0,IF(BO$3&gt;($A103-1+'Parameters '!$B$22),0,BN102))</f>
        <v>0</v>
      </c>
      <c r="BP103" s="7" t="n">
        <f aca="false">IF(BP$3&lt;$A103,0,IF(BP$3&gt;($A103-1+'Parameters '!$B$22),0,BO102))</f>
        <v>0</v>
      </c>
      <c r="BQ103" s="7" t="n">
        <f aca="false">IF(BQ$3&lt;$A103,0,IF(BQ$3&gt;($A103-1+'Parameters '!$B$22),0,BP102))</f>
        <v>0</v>
      </c>
      <c r="BR103" s="7" t="n">
        <f aca="false">IF(BR$3&lt;$A103,0,IF(BR$3&gt;($A103-1+'Parameters '!$B$22),0,BQ102))</f>
        <v>0</v>
      </c>
      <c r="BS103" s="7" t="n">
        <f aca="false">IF(BS$3&lt;$A103,0,IF(BS$3&gt;($A103-1+'Parameters '!$B$22),0,BR102))</f>
        <v>0</v>
      </c>
      <c r="BT103" s="7" t="n">
        <f aca="false">IF(BT$3&lt;$A103,0,IF(BT$3&gt;($A103-1+'Parameters '!$B$22),0,BS102))</f>
        <v>0</v>
      </c>
      <c r="BU103" s="7" t="n">
        <f aca="false">IF(BU$3&lt;$A103,0,IF(BU$3&gt;($A103-1+'Parameters '!$B$22),0,BT102))</f>
        <v>0</v>
      </c>
      <c r="BV103" s="7" t="n">
        <f aca="false">IF(BV$3&lt;$A103,0,IF(BV$3&gt;($A103-1+'Parameters '!$B$22),0,BU102))</f>
        <v>0</v>
      </c>
      <c r="BW103" s="7" t="n">
        <f aca="false">IF(BW$3&lt;$A103,0,IF(BW$3&gt;($A103-1+'Parameters '!$B$22),0,BV102))</f>
        <v>0</v>
      </c>
      <c r="BX103" s="7" t="n">
        <f aca="false">IF(BX$3&lt;$A103,0,IF(BX$3&gt;($A103-1+'Parameters '!$B$22),0,BW102))</f>
        <v>0</v>
      </c>
      <c r="BY103" s="7" t="n">
        <f aca="false">IF(BY$3&lt;$A103,0,IF(BY$3&gt;($A103-1+'Parameters '!$B$22),0,BX102))</f>
        <v>0</v>
      </c>
      <c r="BZ103" s="7" t="n">
        <f aca="false">IF(BZ$3&lt;$A103,0,IF(BZ$3&gt;($A103-1+'Parameters '!$B$22),0,BY102))</f>
        <v>0</v>
      </c>
      <c r="CA103" s="7" t="n">
        <f aca="false">IF(CA$3&lt;$A103,0,IF(CA$3&gt;($A103-1+'Parameters '!$B$22),0,BZ102))</f>
        <v>0</v>
      </c>
      <c r="CB103" s="7" t="n">
        <f aca="false">IF(CB$3&lt;$A103,0,IF(CB$3&gt;($A103-1+'Parameters '!$B$22),0,CA102))</f>
        <v>0</v>
      </c>
      <c r="CC103" s="7" t="n">
        <f aca="false">IF(CC$3&lt;$A103,0,IF(CC$3&gt;($A103-1+'Parameters '!$B$22),0,CB102))</f>
        <v>0</v>
      </c>
      <c r="CD103" s="7" t="n">
        <f aca="false">IF(CD$3&lt;$A103,0,IF(CD$3&gt;($A103-1+'Parameters '!$B$22),0,CC102))</f>
        <v>0</v>
      </c>
      <c r="CE103" s="7" t="n">
        <f aca="false">IF(CE$3&lt;$A103,0,IF(CE$3&gt;($A103-1+'Parameters '!$B$22),0,CD102))</f>
        <v>0</v>
      </c>
      <c r="CF103" s="7" t="n">
        <f aca="false">IF(CF$3&lt;$A103,0,IF(CF$3&gt;($A103-1+'Parameters '!$B$22),0,CE102))</f>
        <v>0</v>
      </c>
      <c r="CG103" s="7" t="n">
        <f aca="false">IF(CG$3&lt;$A103,0,IF(CG$3&gt;($A103-1+'Parameters '!$B$22),0,CF102))</f>
        <v>0</v>
      </c>
      <c r="CH103" s="7" t="n">
        <f aca="false">IF(CH$3&lt;$A103,0,IF(CH$3&gt;($A103-1+'Parameters '!$B$22),0,CG102))</f>
        <v>0</v>
      </c>
      <c r="CI103" s="7" t="n">
        <f aca="false">IF(CI$3&lt;$A103,0,IF(CI$3&gt;($A103-1+'Parameters '!$B$22),0,CH102))</f>
        <v>0</v>
      </c>
      <c r="CJ103" s="7" t="n">
        <f aca="false">IF(CJ$3&lt;$A103,0,IF(CJ$3&gt;($A103-1+'Parameters '!$B$22),0,CI102))</f>
        <v>0</v>
      </c>
      <c r="CK103" s="7" t="n">
        <f aca="false">IF(CK$3&lt;$A103,0,IF(CK$3&gt;($A103-1+'Parameters '!$B$22),0,CJ102))</f>
        <v>0</v>
      </c>
      <c r="CL103" s="7" t="n">
        <f aca="false">IF(CL$3&lt;$A103,0,IF(CL$3&gt;($A103-1+'Parameters '!$B$22),0,CK102))</f>
        <v>0</v>
      </c>
      <c r="CM103" s="7" t="n">
        <f aca="false">IF(CM$3&lt;$A103,0,IF(CM$3&gt;($A103-1+'Parameters '!$B$22),0,CL102))</f>
        <v>0</v>
      </c>
      <c r="CN103" s="7" t="n">
        <f aca="false">IF(CN$3&lt;$A103,0,IF(CN$3&gt;($A103-1+'Parameters '!$B$22),0,CM102))</f>
        <v>0</v>
      </c>
      <c r="CO103" s="7" t="n">
        <f aca="false">IF(CO$3&lt;$A103,0,IF(CO$3&gt;($A103-1+'Parameters '!$B$22),0,CN102))</f>
        <v>0</v>
      </c>
      <c r="CP103" s="7" t="n">
        <f aca="false">IF(CP$3&lt;$A103,0,IF(CP$3&gt;($A103-1+'Parameters '!$B$22),0,CO102))</f>
        <v>0</v>
      </c>
      <c r="CQ103" s="7" t="n">
        <f aca="false">IF(CQ$3&lt;$A103,0,IF(CQ$3&gt;($A103-1+'Parameters '!$B$22),0,CP102))</f>
        <v>0</v>
      </c>
      <c r="CR103" s="7" t="n">
        <f aca="false">IF(CR$3&lt;$A103,0,IF(CR$3&gt;($A103-1+'Parameters '!$B$22),0,CQ102))</f>
        <v>0</v>
      </c>
      <c r="CS103" s="7" t="n">
        <f aca="false">IF(CS$3&lt;$A103,0,IF(CS$3&gt;($A103-1+'Parameters '!$B$22),0,CR102))</f>
        <v>0</v>
      </c>
      <c r="CT103" s="7" t="n">
        <f aca="false">IF(CT$3&lt;$A103,0,IF(CT$3&gt;($A103-1+'Parameters '!$B$22),0,CS102))</f>
        <v>0</v>
      </c>
      <c r="CU103" s="7" t="n">
        <f aca="false">IF(CU$3&lt;$A103,0,IF(CU$3&gt;($A103-1+'Parameters '!$B$22),0,CT102))</f>
        <v>0</v>
      </c>
      <c r="CV103" s="7" t="n">
        <f aca="false">IF(CV$3&lt;$A103,0,IF(CV$3&gt;($A103-1+'Parameters '!$B$22),0,CU102))</f>
        <v>0</v>
      </c>
      <c r="CW103" s="7" t="n">
        <f aca="false">IF(CW$3&lt;$A103,0,IF(CW$3&gt;($A103-1+'Parameters '!$B$22),0,CV102))</f>
        <v>1174513.79164127</v>
      </c>
      <c r="CX103" s="7" t="n">
        <f aca="false">SUM(B103:CW103)</f>
        <v>1174513.79164127</v>
      </c>
    </row>
    <row r="104" customFormat="false" ht="12.75" hidden="false" customHeight="false" outlineLevel="0" collapsed="false">
      <c r="B104" s="7" t="n">
        <f aca="false">SUM(B4:B103)</f>
        <v>1174513.79164127</v>
      </c>
      <c r="C104" s="7" t="n">
        <f aca="false">SUM(C4:C103)</f>
        <v>1661013.33333333</v>
      </c>
      <c r="D104" s="7" t="n">
        <f aca="false">SUM(D4:D103)</f>
        <v>2034317.56131305</v>
      </c>
      <c r="E104" s="7" t="n">
        <f aca="false">SUM(E4:E103)</f>
        <v>2349027.58328254</v>
      </c>
      <c r="F104" s="7" t="n">
        <f aca="false">SUM(F4:F103)</f>
        <v>2626292.67862091</v>
      </c>
      <c r="G104" s="7" t="n">
        <f aca="false">SUM(G4:G103)</f>
        <v>2876959.48538267</v>
      </c>
      <c r="H104" s="7" t="n">
        <f aca="false">SUM(H4:H103)</f>
        <v>3107471.40409834</v>
      </c>
      <c r="I104" s="7" t="n">
        <f aca="false">SUM(I4:I103)</f>
        <v>3322026.66666667</v>
      </c>
      <c r="J104" s="7" t="n">
        <f aca="false">SUM(J4:J103)</f>
        <v>3523541.37492381</v>
      </c>
      <c r="K104" s="7" t="n">
        <f aca="false">SUM(K4:K103)</f>
        <v>3714138.72486685</v>
      </c>
      <c r="L104" s="7" t="n">
        <f aca="false">SUM(L4:L103)</f>
        <v>3895421.55797176</v>
      </c>
      <c r="M104" s="7" t="n">
        <f aca="false">SUM(M4:M103)</f>
        <v>4068635.1226261</v>
      </c>
      <c r="N104" s="7" t="n">
        <f aca="false">SUM(N4:N103)</f>
        <v>4234769.69950223</v>
      </c>
      <c r="O104" s="7" t="n">
        <f aca="false">SUM(O4:O103)</f>
        <v>4394628.20436243</v>
      </c>
      <c r="P104" s="7" t="n">
        <f aca="false">SUM(P4:P103)</f>
        <v>4548872.35491757</v>
      </c>
      <c r="Q104" s="7" t="n">
        <f aca="false">SUM(Q4:Q103)</f>
        <v>4698055.16656509</v>
      </c>
      <c r="R104" s="7" t="n">
        <f aca="false">SUM(R4:R103)</f>
        <v>4842644.42168166</v>
      </c>
      <c r="S104" s="7" t="n">
        <f aca="false">SUM(S4:S103)</f>
        <v>4983040</v>
      </c>
      <c r="T104" s="7" t="n">
        <f aca="false">SUM(T4:T103)</f>
        <v>5119586.92555909</v>
      </c>
      <c r="U104" s="7" t="n">
        <f aca="false">SUM(U4:U103)</f>
        <v>5252585.35724181</v>
      </c>
      <c r="V104" s="7" t="n">
        <f aca="false">SUM(V4:V103)</f>
        <v>5382298.35496572</v>
      </c>
      <c r="W104" s="7" t="n">
        <f aca="false">SUM(W4:W103)</f>
        <v>5508957.99844419</v>
      </c>
      <c r="X104" s="7" t="n">
        <f aca="false">SUM(X4:X103)</f>
        <v>5632770.26651876</v>
      </c>
      <c r="Y104" s="7" t="n">
        <f aca="false">SUM(Y4:Y103)</f>
        <v>5753918.97076535</v>
      </c>
      <c r="Z104" s="7" t="n">
        <f aca="false">SUM(Z4:Z103)</f>
        <v>5872568.95820636</v>
      </c>
      <c r="AA104" s="7" t="n">
        <f aca="false">SUM(AA4:AA103)</f>
        <v>5988868.74256269</v>
      </c>
      <c r="AB104" s="7" t="n">
        <f aca="false">SUM(AB4:AB103)</f>
        <v>6102952.68393914</v>
      </c>
      <c r="AC104" s="7" t="n">
        <f aca="false">SUM(AC4:AC103)</f>
        <v>6214942.80819667</v>
      </c>
      <c r="AD104" s="7" t="n">
        <f aca="false">SUM(AD4:AD103)</f>
        <v>6324950.33624068</v>
      </c>
      <c r="AE104" s="7" t="n">
        <f aca="false">SUM(AE4:AE103)</f>
        <v>6433076.97782847</v>
      </c>
      <c r="AF104" s="7" t="n">
        <f aca="false">SUM(AF4:AF103)</f>
        <v>6539416.03275264</v>
      </c>
      <c r="AG104" s="7" t="n">
        <f aca="false">SUM(AG4:AG103)</f>
        <v>6644053.33333333</v>
      </c>
      <c r="AH104" s="7" t="n">
        <f aca="false">SUM(AH4:AH103)</f>
        <v>6747068.0553062</v>
      </c>
      <c r="AI104" s="7" t="n">
        <f aca="false">SUM(AI4:AI103)</f>
        <v>6848533.41889261</v>
      </c>
      <c r="AJ104" s="7" t="n">
        <f aca="false">SUM(AJ4:AJ103)</f>
        <v>6948517.2977006</v>
      </c>
      <c r="AK104" s="7" t="n">
        <f aca="false">SUM(AK4:AK103)</f>
        <v>7047082.74984763</v>
      </c>
      <c r="AL104" s="7" t="n">
        <f aca="false">SUM(AL4:AL103)</f>
        <v>7144288.48311401</v>
      </c>
      <c r="AM104" s="7" t="n">
        <f aca="false">SUM(AM4:AM103)</f>
        <v>7240189.26387364</v>
      </c>
      <c r="AN104" s="7" t="n">
        <f aca="false">SUM(AN4:AN103)</f>
        <v>7334836.27789105</v>
      </c>
      <c r="AO104" s="7" t="n">
        <f aca="false">SUM(AO4:AO103)</f>
        <v>7428277.4497337</v>
      </c>
      <c r="AP104" s="7" t="n">
        <f aca="false">SUM(AP4:AP103)</f>
        <v>7520557.72645738</v>
      </c>
      <c r="AQ104" s="7" t="n">
        <f aca="false">SUM(AQ4:AQ103)</f>
        <v>7611719.33033092</v>
      </c>
      <c r="AR104" s="7" t="n">
        <f aca="false">SUM(AR4:AR103)</f>
        <v>7701801.98463249</v>
      </c>
      <c r="AS104" s="7" t="n">
        <f aca="false">SUM(AS4:AS103)</f>
        <v>7790843.11594351</v>
      </c>
      <c r="AT104" s="7" t="n">
        <f aca="false">SUM(AT4:AT103)</f>
        <v>7878878.03586272</v>
      </c>
      <c r="AU104" s="7" t="n">
        <f aca="false">SUM(AU4:AU103)</f>
        <v>7965940.10464274</v>
      </c>
      <c r="AV104" s="7" t="n">
        <f aca="false">SUM(AV4:AV103)</f>
        <v>8052060.87889995</v>
      </c>
      <c r="AW104" s="7" t="n">
        <f aca="false">SUM(AW4:AW103)</f>
        <v>8137270.24525219</v>
      </c>
      <c r="AX104" s="7" t="n">
        <f aca="false">SUM(AX4:AX103)</f>
        <v>8221596.5414889</v>
      </c>
      <c r="AY104" s="7" t="n">
        <f aca="false">SUM(AY4:AY103)</f>
        <v>8305066.66666667</v>
      </c>
      <c r="AZ104" s="7" t="n">
        <f aca="false">SUM(AZ4:AZ103)</f>
        <v>8305066.66666667</v>
      </c>
      <c r="BA104" s="7" t="n">
        <f aca="false">SUM(BA4:BA103)</f>
        <v>8305066.66666667</v>
      </c>
      <c r="BB104" s="7" t="n">
        <f aca="false">SUM(BB4:BB103)</f>
        <v>8305066.66666667</v>
      </c>
      <c r="BC104" s="7" t="n">
        <f aca="false">SUM(BC4:BC103)</f>
        <v>8305066.66666667</v>
      </c>
      <c r="BD104" s="7" t="n">
        <f aca="false">SUM(BD4:BD103)</f>
        <v>8305066.66666667</v>
      </c>
      <c r="BE104" s="7" t="n">
        <f aca="false">SUM(BE4:BE103)</f>
        <v>8305066.66666667</v>
      </c>
      <c r="BF104" s="7" t="n">
        <f aca="false">SUM(BF4:BF103)</f>
        <v>8305066.66666667</v>
      </c>
      <c r="BG104" s="7" t="n">
        <f aca="false">SUM(BG4:BG103)</f>
        <v>8305066.66666667</v>
      </c>
      <c r="BH104" s="7" t="n">
        <f aca="false">SUM(BH4:BH103)</f>
        <v>8305066.66666667</v>
      </c>
      <c r="BI104" s="7" t="n">
        <f aca="false">SUM(BI4:BI103)</f>
        <v>8305066.66666667</v>
      </c>
      <c r="BJ104" s="7" t="n">
        <f aca="false">SUM(BJ4:BJ103)</f>
        <v>8305066.66666667</v>
      </c>
      <c r="BK104" s="7" t="n">
        <f aca="false">SUM(BK4:BK103)</f>
        <v>8305066.66666667</v>
      </c>
      <c r="BL104" s="7" t="n">
        <f aca="false">SUM(BL4:BL103)</f>
        <v>8305066.66666667</v>
      </c>
      <c r="BM104" s="7" t="n">
        <f aca="false">SUM(BM4:BM103)</f>
        <v>8305066.66666667</v>
      </c>
      <c r="BN104" s="7" t="n">
        <f aca="false">SUM(BN4:BN103)</f>
        <v>8305066.66666667</v>
      </c>
      <c r="BO104" s="7" t="n">
        <f aca="false">SUM(BO4:BO103)</f>
        <v>8305066.66666667</v>
      </c>
      <c r="BP104" s="7" t="n">
        <f aca="false">SUM(BP4:BP103)</f>
        <v>8305066.66666667</v>
      </c>
      <c r="BQ104" s="7" t="n">
        <f aca="false">SUM(BQ4:BQ103)</f>
        <v>8305066.66666667</v>
      </c>
      <c r="BR104" s="7" t="n">
        <f aca="false">SUM(BR4:BR103)</f>
        <v>8305066.66666667</v>
      </c>
      <c r="BS104" s="7" t="n">
        <f aca="false">SUM(BS4:BS103)</f>
        <v>8305066.66666667</v>
      </c>
      <c r="BT104" s="7" t="n">
        <f aca="false">SUM(BT4:BT103)</f>
        <v>8305066.66666667</v>
      </c>
      <c r="BU104" s="7" t="n">
        <f aca="false">SUM(BU4:BU103)</f>
        <v>8305066.66666667</v>
      </c>
      <c r="BV104" s="7" t="n">
        <f aca="false">SUM(BV4:BV103)</f>
        <v>8305066.66666667</v>
      </c>
      <c r="BW104" s="7" t="n">
        <f aca="false">SUM(BW4:BW103)</f>
        <v>8305066.66666667</v>
      </c>
      <c r="BX104" s="7" t="n">
        <f aca="false">SUM(BX4:BX103)</f>
        <v>8305066.66666667</v>
      </c>
      <c r="BY104" s="7" t="n">
        <f aca="false">SUM(BY4:BY103)</f>
        <v>8305066.66666667</v>
      </c>
      <c r="BZ104" s="7" t="n">
        <f aca="false">SUM(BZ4:BZ103)</f>
        <v>8305066.66666667</v>
      </c>
      <c r="CA104" s="7" t="n">
        <f aca="false">SUM(CA4:CA103)</f>
        <v>8305066.66666667</v>
      </c>
      <c r="CB104" s="7" t="n">
        <f aca="false">SUM(CB4:CB103)</f>
        <v>8305066.66666667</v>
      </c>
      <c r="CC104" s="7" t="n">
        <f aca="false">SUM(CC4:CC103)</f>
        <v>8305066.66666667</v>
      </c>
      <c r="CD104" s="7" t="n">
        <f aca="false">SUM(CD4:CD103)</f>
        <v>8305066.66666667</v>
      </c>
      <c r="CE104" s="7" t="n">
        <f aca="false">SUM(CE4:CE103)</f>
        <v>8305066.66666667</v>
      </c>
      <c r="CF104" s="7" t="n">
        <f aca="false">SUM(CF4:CF103)</f>
        <v>8305066.66666667</v>
      </c>
      <c r="CG104" s="7" t="n">
        <f aca="false">SUM(CG4:CG103)</f>
        <v>8305066.66666667</v>
      </c>
      <c r="CH104" s="7" t="n">
        <f aca="false">SUM(CH4:CH103)</f>
        <v>8305066.66666667</v>
      </c>
      <c r="CI104" s="7" t="n">
        <f aca="false">SUM(CI4:CI103)</f>
        <v>8305066.66666667</v>
      </c>
      <c r="CJ104" s="7" t="n">
        <f aca="false">SUM(CJ4:CJ103)</f>
        <v>8305066.66666667</v>
      </c>
      <c r="CK104" s="7" t="n">
        <f aca="false">SUM(CK4:CK103)</f>
        <v>8305066.66666667</v>
      </c>
      <c r="CL104" s="7" t="n">
        <f aca="false">SUM(CL4:CL103)</f>
        <v>8305066.66666667</v>
      </c>
      <c r="CM104" s="7" t="n">
        <f aca="false">SUM(CM4:CM103)</f>
        <v>8305066.66666667</v>
      </c>
      <c r="CN104" s="7" t="n">
        <f aca="false">SUM(CN4:CN103)</f>
        <v>8305066.66666667</v>
      </c>
      <c r="CO104" s="7" t="n">
        <f aca="false">SUM(CO4:CO103)</f>
        <v>8305066.66666667</v>
      </c>
      <c r="CP104" s="7" t="n">
        <f aca="false">SUM(CP4:CP103)</f>
        <v>8305066.66666667</v>
      </c>
      <c r="CQ104" s="7" t="n">
        <f aca="false">SUM(CQ4:CQ103)</f>
        <v>8305066.66666667</v>
      </c>
      <c r="CR104" s="7" t="n">
        <f aca="false">SUM(CR4:CR103)</f>
        <v>8305066.66666667</v>
      </c>
      <c r="CS104" s="7" t="n">
        <f aca="false">SUM(CS4:CS103)</f>
        <v>8305066.66666667</v>
      </c>
      <c r="CT104" s="7" t="n">
        <f aca="false">SUM(CT4:CT103)</f>
        <v>8305066.66666667</v>
      </c>
      <c r="CU104" s="7" t="n">
        <f aca="false">SUM(CU4:CU103)</f>
        <v>8305066.66666667</v>
      </c>
      <c r="CV104" s="7" t="n">
        <f aca="false">SUM(CV4:CV103)</f>
        <v>8305066.66666667</v>
      </c>
      <c r="CW104" s="7" t="n">
        <f aca="false">SUM(CW4:CW103)</f>
        <v>8305066.66666667</v>
      </c>
      <c r="CX104" s="7" t="n">
        <f aca="false">SUM(CX4:CX103)</f>
        <v>696004177.838181</v>
      </c>
    </row>
    <row r="106" customFormat="false" ht="12.75" hidden="false" customHeight="false" outlineLevel="0" collapsed="false">
      <c r="B106" s="7" t="n">
        <v>1</v>
      </c>
      <c r="C106" s="7" t="n">
        <v>2</v>
      </c>
      <c r="D106" s="7" t="n">
        <v>3</v>
      </c>
      <c r="E106" s="7" t="n">
        <v>4</v>
      </c>
      <c r="F106" s="7" t="n">
        <v>5</v>
      </c>
      <c r="G106" s="7" t="n">
        <v>6</v>
      </c>
      <c r="H106" s="7" t="n">
        <v>7</v>
      </c>
      <c r="I106" s="7" t="n">
        <v>8</v>
      </c>
      <c r="J106" s="7" t="n">
        <v>9</v>
      </c>
      <c r="K106" s="7" t="n">
        <v>10</v>
      </c>
      <c r="L106" s="7" t="n">
        <v>11</v>
      </c>
      <c r="M106" s="7" t="n">
        <v>12</v>
      </c>
      <c r="N106" s="7" t="n">
        <v>13</v>
      </c>
      <c r="O106" s="7" t="n">
        <v>14</v>
      </c>
      <c r="P106" s="7" t="n">
        <v>15</v>
      </c>
      <c r="Q106" s="7" t="n">
        <v>16</v>
      </c>
      <c r="R106" s="7" t="n">
        <v>17</v>
      </c>
      <c r="S106" s="7" t="n">
        <v>18</v>
      </c>
      <c r="T106" s="7" t="n">
        <v>19</v>
      </c>
      <c r="U106" s="7" t="n">
        <v>20</v>
      </c>
      <c r="V106" s="7" t="n">
        <v>21</v>
      </c>
      <c r="W106" s="7" t="n">
        <v>22</v>
      </c>
      <c r="X106" s="7" t="n">
        <v>23</v>
      </c>
      <c r="Y106" s="7" t="n">
        <v>24</v>
      </c>
      <c r="Z106" s="7" t="n">
        <v>25</v>
      </c>
      <c r="AA106" s="7" t="n">
        <v>26</v>
      </c>
      <c r="AB106" s="7" t="n">
        <v>27</v>
      </c>
      <c r="AC106" s="7" t="n">
        <v>28</v>
      </c>
      <c r="AD106" s="7" t="n">
        <v>29</v>
      </c>
      <c r="AE106" s="7" t="n">
        <v>30</v>
      </c>
      <c r="AF106" s="7" t="n">
        <v>31</v>
      </c>
      <c r="AG106" s="7" t="n">
        <v>32</v>
      </c>
      <c r="AH106" s="7" t="n">
        <v>33</v>
      </c>
      <c r="AI106" s="7" t="n">
        <v>34</v>
      </c>
      <c r="AJ106" s="7" t="n">
        <v>35</v>
      </c>
      <c r="AK106" s="7" t="n">
        <v>36</v>
      </c>
      <c r="AL106" s="7" t="n">
        <v>37</v>
      </c>
      <c r="AM106" s="7" t="n">
        <v>38</v>
      </c>
      <c r="AN106" s="7" t="n">
        <v>39</v>
      </c>
      <c r="AO106" s="7" t="n">
        <v>40</v>
      </c>
      <c r="AP106" s="7" t="n">
        <v>41</v>
      </c>
      <c r="AQ106" s="7" t="n">
        <v>42</v>
      </c>
      <c r="AR106" s="7" t="n">
        <v>43</v>
      </c>
      <c r="AS106" s="7" t="n">
        <v>44</v>
      </c>
      <c r="AT106" s="7" t="n">
        <v>45</v>
      </c>
      <c r="AU106" s="7" t="n">
        <v>46</v>
      </c>
      <c r="AV106" s="7" t="n">
        <v>47</v>
      </c>
      <c r="AW106" s="7" t="n">
        <v>48</v>
      </c>
      <c r="AX106" s="7" t="n">
        <v>49</v>
      </c>
      <c r="AY106" s="7" t="n">
        <v>50</v>
      </c>
      <c r="AZ106" s="7" t="n">
        <v>51</v>
      </c>
      <c r="BA106" s="7" t="n">
        <v>52</v>
      </c>
      <c r="BB106" s="7" t="n">
        <v>53</v>
      </c>
      <c r="BC106" s="7" t="n">
        <v>54</v>
      </c>
      <c r="BD106" s="7" t="n">
        <v>55</v>
      </c>
      <c r="BE106" s="7" t="n">
        <v>56</v>
      </c>
      <c r="BF106" s="7" t="n">
        <v>57</v>
      </c>
      <c r="BG106" s="7" t="n">
        <v>58</v>
      </c>
      <c r="BH106" s="7" t="n">
        <v>59</v>
      </c>
      <c r="BI106" s="7" t="n">
        <v>60</v>
      </c>
      <c r="BJ106" s="7" t="n">
        <v>61</v>
      </c>
      <c r="BK106" s="7" t="n">
        <v>62</v>
      </c>
      <c r="BL106" s="7" t="n">
        <v>63</v>
      </c>
      <c r="BM106" s="7" t="n">
        <v>64</v>
      </c>
      <c r="BN106" s="7" t="n">
        <v>65</v>
      </c>
      <c r="BO106" s="7" t="n">
        <v>66</v>
      </c>
      <c r="BP106" s="7" t="n">
        <v>67</v>
      </c>
      <c r="BQ106" s="7" t="n">
        <v>68</v>
      </c>
      <c r="BR106" s="7" t="n">
        <v>69</v>
      </c>
      <c r="BS106" s="7" t="n">
        <v>70</v>
      </c>
      <c r="BT106" s="7" t="n">
        <v>71</v>
      </c>
      <c r="BU106" s="7" t="n">
        <v>72</v>
      </c>
      <c r="BV106" s="7" t="n">
        <v>73</v>
      </c>
      <c r="BW106" s="7" t="n">
        <v>74</v>
      </c>
      <c r="BX106" s="7" t="n">
        <v>75</v>
      </c>
      <c r="BY106" s="7" t="n">
        <v>76</v>
      </c>
      <c r="BZ106" s="7" t="n">
        <v>77</v>
      </c>
      <c r="CA106" s="7" t="n">
        <v>78</v>
      </c>
      <c r="CB106" s="7" t="n">
        <v>79</v>
      </c>
      <c r="CC106" s="7" t="n">
        <v>80</v>
      </c>
      <c r="CD106" s="7" t="n">
        <v>81</v>
      </c>
      <c r="CE106" s="7" t="n">
        <v>82</v>
      </c>
      <c r="CF106" s="7" t="n">
        <v>83</v>
      </c>
      <c r="CG106" s="7" t="n">
        <v>84</v>
      </c>
      <c r="CH106" s="7" t="n">
        <v>85</v>
      </c>
      <c r="CI106" s="7" t="n">
        <v>86</v>
      </c>
      <c r="CJ106" s="7" t="n">
        <v>87</v>
      </c>
      <c r="CK106" s="7" t="n">
        <v>88</v>
      </c>
      <c r="CL106" s="7" t="n">
        <v>89</v>
      </c>
      <c r="CM106" s="7" t="n">
        <v>90</v>
      </c>
      <c r="CN106" s="7" t="n">
        <v>91</v>
      </c>
      <c r="CO106" s="7" t="n">
        <v>92</v>
      </c>
      <c r="CP106" s="7" t="n">
        <v>93</v>
      </c>
      <c r="CQ106" s="7" t="n">
        <v>94</v>
      </c>
      <c r="CR106" s="7" t="n">
        <v>95</v>
      </c>
      <c r="CS106" s="7" t="n">
        <v>96</v>
      </c>
      <c r="CT106" s="7" t="n">
        <v>97</v>
      </c>
      <c r="CU106" s="7" t="n">
        <v>98</v>
      </c>
      <c r="CV106" s="7" t="n">
        <v>99</v>
      </c>
      <c r="CW106" s="7" t="n">
        <v>100</v>
      </c>
    </row>
    <row r="107" customFormat="false" ht="12.75" hidden="false" customHeight="false" outlineLevel="0" collapsed="false">
      <c r="A107" s="7" t="s">
        <v>37</v>
      </c>
      <c r="B107" s="7" t="n">
        <f aca="false">'Parameters '!$B$14</f>
        <v>2160000</v>
      </c>
      <c r="C107" s="7" t="n">
        <f aca="false">'Parameters '!$B$14</f>
        <v>2160000</v>
      </c>
      <c r="D107" s="7" t="n">
        <f aca="false">'Parameters '!$B$14</f>
        <v>2160000</v>
      </c>
      <c r="E107" s="7" t="n">
        <f aca="false">'Parameters '!$B$14</f>
        <v>2160000</v>
      </c>
      <c r="F107" s="7" t="n">
        <f aca="false">'Parameters '!$B$14</f>
        <v>2160000</v>
      </c>
      <c r="G107" s="7" t="n">
        <f aca="false">'Parameters '!$B$14</f>
        <v>2160000</v>
      </c>
      <c r="H107" s="7" t="n">
        <f aca="false">'Parameters '!$B$14</f>
        <v>2160000</v>
      </c>
      <c r="I107" s="7" t="n">
        <f aca="false">'Parameters '!$B$14</f>
        <v>2160000</v>
      </c>
      <c r="J107" s="7" t="n">
        <f aca="false">'Parameters '!$B$14</f>
        <v>2160000</v>
      </c>
      <c r="K107" s="7" t="n">
        <f aca="false">'Parameters '!$B$14</f>
        <v>2160000</v>
      </c>
      <c r="L107" s="7" t="n">
        <f aca="false">'Parameters '!$B$14</f>
        <v>2160000</v>
      </c>
      <c r="M107" s="7" t="n">
        <f aca="false">'Parameters '!$B$14</f>
        <v>2160000</v>
      </c>
      <c r="N107" s="7" t="n">
        <f aca="false">'Parameters '!$B$14</f>
        <v>2160000</v>
      </c>
      <c r="O107" s="7" t="n">
        <f aca="false">'Parameters '!$B$14</f>
        <v>2160000</v>
      </c>
      <c r="P107" s="7" t="n">
        <f aca="false">'Parameters '!$B$14</f>
        <v>2160000</v>
      </c>
      <c r="Q107" s="7" t="n">
        <f aca="false">'Parameters '!$B$14</f>
        <v>2160000</v>
      </c>
      <c r="R107" s="7" t="n">
        <f aca="false">'Parameters '!$B$14</f>
        <v>2160000</v>
      </c>
      <c r="S107" s="7" t="n">
        <f aca="false">'Parameters '!$B$14</f>
        <v>2160000</v>
      </c>
      <c r="T107" s="7" t="n">
        <f aca="false">'Parameters '!$B$14</f>
        <v>2160000</v>
      </c>
      <c r="U107" s="7" t="n">
        <f aca="false">'Parameters '!$B$14</f>
        <v>2160000</v>
      </c>
      <c r="V107" s="7" t="n">
        <f aca="false">'Parameters '!$B$14</f>
        <v>2160000</v>
      </c>
      <c r="W107" s="7" t="n">
        <f aca="false">'Parameters '!$B$14</f>
        <v>2160000</v>
      </c>
      <c r="X107" s="7" t="n">
        <f aca="false">'Parameters '!$B$14</f>
        <v>2160000</v>
      </c>
      <c r="Y107" s="7" t="n">
        <f aca="false">'Parameters '!$B$14</f>
        <v>2160000</v>
      </c>
      <c r="Z107" s="7" t="n">
        <f aca="false">'Parameters '!$B$14</f>
        <v>2160000</v>
      </c>
      <c r="AA107" s="7" t="n">
        <f aca="false">'Parameters '!$B$14</f>
        <v>2160000</v>
      </c>
      <c r="AB107" s="7" t="n">
        <f aca="false">'Parameters '!$B$14</f>
        <v>2160000</v>
      </c>
      <c r="AC107" s="7" t="n">
        <f aca="false">'Parameters '!$B$14</f>
        <v>2160000</v>
      </c>
      <c r="AD107" s="7" t="n">
        <f aca="false">'Parameters '!$B$14</f>
        <v>2160000</v>
      </c>
      <c r="AE107" s="7" t="n">
        <f aca="false">'Parameters '!$B$14</f>
        <v>2160000</v>
      </c>
      <c r="AF107" s="7" t="n">
        <f aca="false">'Parameters '!$B$14</f>
        <v>2160000</v>
      </c>
      <c r="AG107" s="7" t="n">
        <f aca="false">'Parameters '!$B$14</f>
        <v>2160000</v>
      </c>
      <c r="AH107" s="7" t="n">
        <f aca="false">'Parameters '!$B$14</f>
        <v>2160000</v>
      </c>
      <c r="AI107" s="7" t="n">
        <f aca="false">'Parameters '!$B$14</f>
        <v>2160000</v>
      </c>
      <c r="AJ107" s="7" t="n">
        <f aca="false">'Parameters '!$B$14</f>
        <v>2160000</v>
      </c>
      <c r="AK107" s="7" t="n">
        <f aca="false">'Parameters '!$B$14</f>
        <v>2160000</v>
      </c>
      <c r="AL107" s="7" t="n">
        <f aca="false">'Parameters '!$B$14</f>
        <v>2160000</v>
      </c>
      <c r="AM107" s="7" t="n">
        <f aca="false">'Parameters '!$B$14</f>
        <v>2160000</v>
      </c>
      <c r="AN107" s="7" t="n">
        <f aca="false">'Parameters '!$B$14</f>
        <v>2160000</v>
      </c>
      <c r="AO107" s="7" t="n">
        <f aca="false">'Parameters '!$B$14</f>
        <v>2160000</v>
      </c>
      <c r="AP107" s="7" t="n">
        <f aca="false">'Parameters '!$B$14</f>
        <v>2160000</v>
      </c>
      <c r="AQ107" s="7" t="n">
        <f aca="false">'Parameters '!$B$14</f>
        <v>2160000</v>
      </c>
      <c r="AR107" s="7" t="n">
        <f aca="false">'Parameters '!$B$14</f>
        <v>2160000</v>
      </c>
      <c r="AS107" s="7" t="n">
        <f aca="false">'Parameters '!$B$14</f>
        <v>2160000</v>
      </c>
      <c r="AT107" s="7" t="n">
        <f aca="false">'Parameters '!$B$14</f>
        <v>2160000</v>
      </c>
      <c r="AU107" s="7" t="n">
        <f aca="false">'Parameters '!$B$14</f>
        <v>2160000</v>
      </c>
      <c r="AV107" s="7" t="n">
        <f aca="false">'Parameters '!$B$14</f>
        <v>2160000</v>
      </c>
      <c r="AW107" s="7" t="n">
        <f aca="false">'Parameters '!$B$14</f>
        <v>2160000</v>
      </c>
      <c r="AX107" s="7" t="n">
        <f aca="false">'Parameters '!$B$14</f>
        <v>2160000</v>
      </c>
      <c r="AY107" s="7" t="n">
        <f aca="false">'Parameters '!$B$14</f>
        <v>2160000</v>
      </c>
      <c r="AZ107" s="7" t="n">
        <f aca="false">'Parameters '!$B$14</f>
        <v>2160000</v>
      </c>
      <c r="BA107" s="7" t="n">
        <f aca="false">'Parameters '!$B$14</f>
        <v>2160000</v>
      </c>
      <c r="BB107" s="7" t="n">
        <f aca="false">'Parameters '!$B$14</f>
        <v>2160000</v>
      </c>
      <c r="BC107" s="7" t="n">
        <f aca="false">'Parameters '!$B$14</f>
        <v>2160000</v>
      </c>
      <c r="BD107" s="7" t="n">
        <f aca="false">'Parameters '!$B$14</f>
        <v>2160000</v>
      </c>
      <c r="BE107" s="7" t="n">
        <f aca="false">'Parameters '!$B$14</f>
        <v>2160000</v>
      </c>
      <c r="BF107" s="7" t="n">
        <f aca="false">'Parameters '!$B$14</f>
        <v>2160000</v>
      </c>
      <c r="BG107" s="7" t="n">
        <f aca="false">'Parameters '!$B$14</f>
        <v>2160000</v>
      </c>
      <c r="BH107" s="7" t="n">
        <f aca="false">'Parameters '!$B$14</f>
        <v>2160000</v>
      </c>
      <c r="BI107" s="7" t="n">
        <f aca="false">'Parameters '!$B$14</f>
        <v>2160000</v>
      </c>
      <c r="BJ107" s="7" t="n">
        <f aca="false">'Parameters '!$B$14</f>
        <v>2160000</v>
      </c>
      <c r="BK107" s="7" t="n">
        <f aca="false">'Parameters '!$B$14</f>
        <v>2160000</v>
      </c>
      <c r="BL107" s="7" t="n">
        <f aca="false">'Parameters '!$B$14</f>
        <v>2160000</v>
      </c>
      <c r="BM107" s="7" t="n">
        <f aca="false">'Parameters '!$B$14</f>
        <v>2160000</v>
      </c>
      <c r="BN107" s="7" t="n">
        <f aca="false">'Parameters '!$B$14</f>
        <v>2160000</v>
      </c>
      <c r="BO107" s="7" t="n">
        <f aca="false">'Parameters '!$B$14</f>
        <v>2160000</v>
      </c>
      <c r="BP107" s="7" t="n">
        <f aca="false">'Parameters '!$B$14</f>
        <v>2160000</v>
      </c>
      <c r="BQ107" s="7" t="n">
        <f aca="false">'Parameters '!$B$14</f>
        <v>2160000</v>
      </c>
      <c r="BR107" s="7" t="n">
        <f aca="false">'Parameters '!$B$14</f>
        <v>2160000</v>
      </c>
      <c r="BS107" s="7" t="n">
        <f aca="false">'Parameters '!$B$14</f>
        <v>2160000</v>
      </c>
      <c r="BT107" s="7" t="n">
        <f aca="false">'Parameters '!$B$14</f>
        <v>2160000</v>
      </c>
      <c r="BU107" s="7" t="n">
        <f aca="false">'Parameters '!$B$14</f>
        <v>2160000</v>
      </c>
      <c r="BV107" s="7" t="n">
        <f aca="false">'Parameters '!$B$14</f>
        <v>2160000</v>
      </c>
      <c r="BW107" s="7" t="n">
        <f aca="false">'Parameters '!$B$14</f>
        <v>2160000</v>
      </c>
      <c r="BX107" s="7" t="n">
        <f aca="false">'Parameters '!$B$14</f>
        <v>2160000</v>
      </c>
      <c r="BY107" s="7" t="n">
        <f aca="false">'Parameters '!$B$14</f>
        <v>2160000</v>
      </c>
      <c r="BZ107" s="7" t="n">
        <f aca="false">'Parameters '!$B$14</f>
        <v>2160000</v>
      </c>
      <c r="CA107" s="7" t="n">
        <f aca="false">'Parameters '!$B$14</f>
        <v>2160000</v>
      </c>
      <c r="CB107" s="7" t="n">
        <f aca="false">'Parameters '!$B$14</f>
        <v>2160000</v>
      </c>
      <c r="CC107" s="7" t="n">
        <f aca="false">'Parameters '!$B$14</f>
        <v>2160000</v>
      </c>
      <c r="CD107" s="7" t="n">
        <f aca="false">'Parameters '!$B$14</f>
        <v>2160000</v>
      </c>
      <c r="CE107" s="7" t="n">
        <f aca="false">'Parameters '!$B$14</f>
        <v>2160000</v>
      </c>
      <c r="CF107" s="7" t="n">
        <f aca="false">'Parameters '!$B$14</f>
        <v>2160000</v>
      </c>
      <c r="CG107" s="7" t="n">
        <f aca="false">'Parameters '!$B$14</f>
        <v>2160000</v>
      </c>
      <c r="CH107" s="7" t="n">
        <f aca="false">'Parameters '!$B$14</f>
        <v>2160000</v>
      </c>
      <c r="CI107" s="7" t="n">
        <f aca="false">'Parameters '!$B$14</f>
        <v>2160000</v>
      </c>
      <c r="CJ107" s="7" t="n">
        <f aca="false">'Parameters '!$B$14</f>
        <v>2160000</v>
      </c>
      <c r="CK107" s="7" t="n">
        <f aca="false">'Parameters '!$B$14</f>
        <v>2160000</v>
      </c>
      <c r="CL107" s="7" t="n">
        <f aca="false">'Parameters '!$B$14</f>
        <v>2160000</v>
      </c>
      <c r="CM107" s="7" t="n">
        <f aca="false">'Parameters '!$B$14</f>
        <v>2160000</v>
      </c>
      <c r="CN107" s="7" t="n">
        <f aca="false">'Parameters '!$B$14</f>
        <v>2160000</v>
      </c>
      <c r="CO107" s="7" t="n">
        <f aca="false">'Parameters '!$B$14</f>
        <v>2160000</v>
      </c>
      <c r="CP107" s="7" t="n">
        <f aca="false">'Parameters '!$B$14</f>
        <v>2160000</v>
      </c>
      <c r="CQ107" s="7" t="n">
        <f aca="false">'Parameters '!$B$14</f>
        <v>2160000</v>
      </c>
      <c r="CR107" s="7" t="n">
        <f aca="false">'Parameters '!$B$14</f>
        <v>2160000</v>
      </c>
      <c r="CS107" s="7" t="n">
        <f aca="false">'Parameters '!$B$14</f>
        <v>2160000</v>
      </c>
      <c r="CT107" s="7" t="n">
        <f aca="false">'Parameters '!$B$14</f>
        <v>2160000</v>
      </c>
      <c r="CU107" s="7" t="n">
        <f aca="false">'Parameters '!$B$14</f>
        <v>2160000</v>
      </c>
      <c r="CV107" s="7" t="n">
        <f aca="false">'Parameters '!$B$14</f>
        <v>2160000</v>
      </c>
      <c r="CW107" s="7" t="n">
        <f aca="false">'Parameters '!$B$14</f>
        <v>2160000</v>
      </c>
    </row>
    <row r="108" s="8" customFormat="true" ht="12.75" hidden="false" customHeight="false" outlineLevel="0" collapsed="false">
      <c r="A108" s="8" t="s">
        <v>38</v>
      </c>
      <c r="B108" s="8" t="n">
        <f aca="false">B107</f>
        <v>2160000</v>
      </c>
      <c r="C108" s="8" t="n">
        <f aca="false">B108+C107</f>
        <v>4320000</v>
      </c>
      <c r="D108" s="8" t="n">
        <f aca="false">C108+D107</f>
        <v>6480000</v>
      </c>
      <c r="E108" s="8" t="n">
        <f aca="false">D108+E107</f>
        <v>8640000</v>
      </c>
      <c r="F108" s="8" t="n">
        <f aca="false">E108+F107</f>
        <v>10800000</v>
      </c>
      <c r="G108" s="8" t="n">
        <f aca="false">F108+G107</f>
        <v>12960000</v>
      </c>
      <c r="H108" s="8" t="n">
        <f aca="false">G108+H107</f>
        <v>15120000</v>
      </c>
      <c r="I108" s="8" t="n">
        <f aca="false">H108+I107</f>
        <v>17280000</v>
      </c>
      <c r="J108" s="8" t="n">
        <f aca="false">I108+J107</f>
        <v>19440000</v>
      </c>
      <c r="K108" s="8" t="n">
        <f aca="false">J108+K107</f>
        <v>21600000</v>
      </c>
      <c r="L108" s="8" t="n">
        <f aca="false">K108+L107</f>
        <v>23760000</v>
      </c>
      <c r="M108" s="8" t="n">
        <f aca="false">L108+M107</f>
        <v>25920000</v>
      </c>
      <c r="N108" s="8" t="n">
        <f aca="false">M108+N107</f>
        <v>28080000</v>
      </c>
      <c r="O108" s="8" t="n">
        <f aca="false">N108+O107</f>
        <v>30240000</v>
      </c>
      <c r="P108" s="8" t="n">
        <f aca="false">O108+P107</f>
        <v>32400000</v>
      </c>
      <c r="Q108" s="8" t="n">
        <f aca="false">P108+Q107</f>
        <v>34560000</v>
      </c>
      <c r="R108" s="8" t="n">
        <f aca="false">Q108+R107</f>
        <v>36720000</v>
      </c>
      <c r="S108" s="8" t="n">
        <f aca="false">R108+S107</f>
        <v>38880000</v>
      </c>
      <c r="T108" s="8" t="n">
        <f aca="false">S108+T107</f>
        <v>41040000</v>
      </c>
      <c r="U108" s="8" t="n">
        <f aca="false">T108+U107</f>
        <v>43200000</v>
      </c>
      <c r="V108" s="8" t="n">
        <f aca="false">U108+V107</f>
        <v>45360000</v>
      </c>
      <c r="W108" s="8" t="n">
        <f aca="false">V108+W107</f>
        <v>47520000</v>
      </c>
      <c r="X108" s="8" t="n">
        <f aca="false">W108+X107</f>
        <v>49680000</v>
      </c>
      <c r="Y108" s="8" t="n">
        <f aca="false">X108+Y107</f>
        <v>51840000</v>
      </c>
      <c r="Z108" s="8" t="n">
        <f aca="false">Y108+Z107</f>
        <v>54000000</v>
      </c>
      <c r="AA108" s="8" t="n">
        <f aca="false">Z108+AA107</f>
        <v>56160000</v>
      </c>
      <c r="AB108" s="8" t="n">
        <f aca="false">AA108+AB107</f>
        <v>58320000</v>
      </c>
      <c r="AC108" s="8" t="n">
        <f aca="false">AB108+AC107</f>
        <v>60480000</v>
      </c>
      <c r="AD108" s="8" t="n">
        <f aca="false">AC108+AD107</f>
        <v>62640000</v>
      </c>
      <c r="AE108" s="8" t="n">
        <f aca="false">AD108+AE107</f>
        <v>64800000</v>
      </c>
      <c r="AF108" s="8" t="n">
        <f aca="false">AE108+AF107</f>
        <v>66960000</v>
      </c>
      <c r="AG108" s="8" t="n">
        <f aca="false">AF108+AG107</f>
        <v>69120000</v>
      </c>
      <c r="AH108" s="8" t="n">
        <f aca="false">AG108+AH107</f>
        <v>71280000</v>
      </c>
      <c r="AI108" s="8" t="n">
        <f aca="false">AH108+AI107</f>
        <v>73440000</v>
      </c>
      <c r="AJ108" s="8" t="n">
        <f aca="false">AI108+AJ107</f>
        <v>75600000</v>
      </c>
      <c r="AK108" s="8" t="n">
        <f aca="false">AJ108+AK107</f>
        <v>77760000</v>
      </c>
      <c r="AL108" s="8" t="n">
        <f aca="false">AK108+AL107</f>
        <v>79920000</v>
      </c>
      <c r="AM108" s="8" t="n">
        <f aca="false">AL108+AM107</f>
        <v>82080000</v>
      </c>
      <c r="AN108" s="8" t="n">
        <f aca="false">AM108+AN107</f>
        <v>84240000</v>
      </c>
      <c r="AO108" s="8" t="n">
        <f aca="false">AN108+AO107</f>
        <v>86400000</v>
      </c>
      <c r="AP108" s="8" t="n">
        <f aca="false">AO108+AP107</f>
        <v>88560000</v>
      </c>
      <c r="AQ108" s="8" t="n">
        <f aca="false">AP108+AQ107</f>
        <v>90720000</v>
      </c>
      <c r="AR108" s="8" t="n">
        <f aca="false">AQ108+AR107</f>
        <v>92880000</v>
      </c>
      <c r="AS108" s="8" t="n">
        <f aca="false">AR108+AS107</f>
        <v>95040000</v>
      </c>
      <c r="AT108" s="8" t="n">
        <f aca="false">AS108+AT107</f>
        <v>97200000</v>
      </c>
      <c r="AU108" s="8" t="n">
        <f aca="false">AT108+AU107</f>
        <v>99360000</v>
      </c>
      <c r="AV108" s="8" t="n">
        <f aca="false">AU108+AV107</f>
        <v>101520000</v>
      </c>
      <c r="AW108" s="8" t="n">
        <f aca="false">AV108+AW107</f>
        <v>103680000</v>
      </c>
      <c r="AX108" s="8" t="n">
        <f aca="false">AW108+AX107</f>
        <v>105840000</v>
      </c>
      <c r="AY108" s="8" t="n">
        <f aca="false">AX108+AY107</f>
        <v>108000000</v>
      </c>
      <c r="AZ108" s="8" t="n">
        <f aca="false">AY108+AZ107</f>
        <v>110160000</v>
      </c>
      <c r="BA108" s="8" t="n">
        <f aca="false">AZ108+BA107</f>
        <v>112320000</v>
      </c>
      <c r="BB108" s="8" t="n">
        <f aca="false">BA108+BB107</f>
        <v>114480000</v>
      </c>
      <c r="BC108" s="8" t="n">
        <f aca="false">BB108+BC107</f>
        <v>116640000</v>
      </c>
      <c r="BD108" s="8" t="n">
        <f aca="false">BC108+BD107</f>
        <v>118800000</v>
      </c>
      <c r="BE108" s="8" t="n">
        <f aca="false">BD108+BE107</f>
        <v>120960000</v>
      </c>
      <c r="BF108" s="8" t="n">
        <f aca="false">BE108+BF107</f>
        <v>123120000</v>
      </c>
      <c r="BG108" s="8" t="n">
        <f aca="false">BF108+BG107</f>
        <v>125280000</v>
      </c>
      <c r="BH108" s="8" t="n">
        <f aca="false">BG108+BH107</f>
        <v>127440000</v>
      </c>
      <c r="BI108" s="8" t="n">
        <f aca="false">BH108+BI107</f>
        <v>129600000</v>
      </c>
      <c r="BJ108" s="8" t="n">
        <f aca="false">BI108+BJ107</f>
        <v>131760000</v>
      </c>
      <c r="BK108" s="8" t="n">
        <f aca="false">BJ108+BK107</f>
        <v>133920000</v>
      </c>
      <c r="BL108" s="8" t="n">
        <f aca="false">BK108+BL107</f>
        <v>136080000</v>
      </c>
      <c r="BM108" s="8" t="n">
        <f aca="false">BL108+BM107</f>
        <v>138240000</v>
      </c>
      <c r="BN108" s="8" t="n">
        <f aca="false">BM108+BN107</f>
        <v>140400000</v>
      </c>
      <c r="BO108" s="8" t="n">
        <f aca="false">BN108+BO107</f>
        <v>142560000</v>
      </c>
      <c r="BP108" s="8" t="n">
        <f aca="false">BO108+BP107</f>
        <v>144720000</v>
      </c>
      <c r="BQ108" s="8" t="n">
        <f aca="false">BP108+BQ107</f>
        <v>146880000</v>
      </c>
      <c r="BR108" s="8" t="n">
        <f aca="false">BQ108+BR107</f>
        <v>149040000</v>
      </c>
      <c r="BS108" s="8" t="n">
        <f aca="false">BR108+BS107</f>
        <v>151200000</v>
      </c>
      <c r="BT108" s="8" t="n">
        <f aca="false">BS108+BT107</f>
        <v>153360000</v>
      </c>
      <c r="BU108" s="8" t="n">
        <f aca="false">BT108+BU107</f>
        <v>155520000</v>
      </c>
      <c r="BV108" s="8" t="n">
        <f aca="false">BU108+BV107</f>
        <v>157680000</v>
      </c>
      <c r="BW108" s="8" t="n">
        <f aca="false">BV108+BW107</f>
        <v>159840000</v>
      </c>
      <c r="BX108" s="8" t="n">
        <f aca="false">BW108+BX107</f>
        <v>162000000</v>
      </c>
      <c r="BY108" s="8" t="n">
        <f aca="false">BX108+BY107</f>
        <v>164160000</v>
      </c>
      <c r="BZ108" s="8" t="n">
        <f aca="false">BY108+BZ107</f>
        <v>166320000</v>
      </c>
      <c r="CA108" s="8" t="n">
        <f aca="false">BZ108+CA107</f>
        <v>168480000</v>
      </c>
      <c r="CB108" s="8" t="n">
        <f aca="false">CA108+CB107</f>
        <v>170640000</v>
      </c>
      <c r="CC108" s="8" t="n">
        <f aca="false">CB108+CC107</f>
        <v>172800000</v>
      </c>
      <c r="CD108" s="8" t="n">
        <f aca="false">CC108+CD107</f>
        <v>174960000</v>
      </c>
      <c r="CE108" s="8" t="n">
        <f aca="false">CD108+CE107</f>
        <v>177120000</v>
      </c>
      <c r="CF108" s="8" t="n">
        <f aca="false">CE108+CF107</f>
        <v>179280000</v>
      </c>
      <c r="CG108" s="8" t="n">
        <f aca="false">CF108+CG107</f>
        <v>181440000</v>
      </c>
      <c r="CH108" s="8" t="n">
        <f aca="false">CG108+CH107</f>
        <v>183600000</v>
      </c>
      <c r="CI108" s="8" t="n">
        <f aca="false">CH108+CI107</f>
        <v>185760000</v>
      </c>
      <c r="CJ108" s="8" t="n">
        <f aca="false">CI108+CJ107</f>
        <v>187920000</v>
      </c>
      <c r="CK108" s="8" t="n">
        <f aca="false">CJ108+CK107</f>
        <v>190080000</v>
      </c>
      <c r="CL108" s="8" t="n">
        <f aca="false">CK108+CL107</f>
        <v>192240000</v>
      </c>
      <c r="CM108" s="8" t="n">
        <f aca="false">CL108+CM107</f>
        <v>194400000</v>
      </c>
      <c r="CN108" s="8" t="n">
        <f aca="false">CM108+CN107</f>
        <v>196560000</v>
      </c>
      <c r="CO108" s="8" t="n">
        <f aca="false">CN108+CO107</f>
        <v>198720000</v>
      </c>
      <c r="CP108" s="8" t="n">
        <f aca="false">CO108+CP107</f>
        <v>200880000</v>
      </c>
      <c r="CQ108" s="8" t="n">
        <f aca="false">CP108+CQ107</f>
        <v>203040000</v>
      </c>
      <c r="CR108" s="8" t="n">
        <f aca="false">CQ108+CR107</f>
        <v>205200000</v>
      </c>
      <c r="CS108" s="8" t="n">
        <f aca="false">CR108+CS107</f>
        <v>207360000</v>
      </c>
      <c r="CT108" s="8" t="n">
        <f aca="false">CS108+CT107</f>
        <v>209520000</v>
      </c>
      <c r="CU108" s="8" t="n">
        <f aca="false">CT108+CU107</f>
        <v>211680000</v>
      </c>
      <c r="CV108" s="8" t="n">
        <f aca="false">CU108+CV107</f>
        <v>213840000</v>
      </c>
      <c r="CW108" s="8" t="n">
        <f aca="false">CV108+CW107</f>
        <v>216000000</v>
      </c>
    </row>
    <row r="109" s="10" customFormat="true" ht="12.75" hidden="false" customHeight="false" outlineLevel="0" collapsed="false">
      <c r="A109" s="10" t="s">
        <v>39</v>
      </c>
      <c r="B109" s="10" t="n">
        <f aca="false">B104</f>
        <v>1174513.79164127</v>
      </c>
      <c r="C109" s="10" t="n">
        <f aca="false">C104</f>
        <v>1661013.33333333</v>
      </c>
      <c r="D109" s="10" t="n">
        <f aca="false">D104</f>
        <v>2034317.56131305</v>
      </c>
      <c r="E109" s="10" t="n">
        <f aca="false">E104</f>
        <v>2349027.58328254</v>
      </c>
      <c r="F109" s="10" t="n">
        <f aca="false">F104</f>
        <v>2626292.67862091</v>
      </c>
      <c r="G109" s="10" t="n">
        <f aca="false">G104</f>
        <v>2876959.48538267</v>
      </c>
      <c r="H109" s="10" t="n">
        <f aca="false">H104</f>
        <v>3107471.40409834</v>
      </c>
      <c r="I109" s="10" t="n">
        <f aca="false">I104</f>
        <v>3322026.66666667</v>
      </c>
      <c r="J109" s="10" t="n">
        <f aca="false">J104</f>
        <v>3523541.37492381</v>
      </c>
      <c r="K109" s="10" t="n">
        <f aca="false">K104</f>
        <v>3714138.72486685</v>
      </c>
      <c r="L109" s="10" t="n">
        <f aca="false">L104</f>
        <v>3895421.55797176</v>
      </c>
      <c r="M109" s="10" t="n">
        <f aca="false">M104</f>
        <v>4068635.1226261</v>
      </c>
      <c r="N109" s="10" t="n">
        <f aca="false">N104</f>
        <v>4234769.69950223</v>
      </c>
      <c r="O109" s="10" t="n">
        <f aca="false">O104</f>
        <v>4394628.20436243</v>
      </c>
      <c r="P109" s="10" t="n">
        <f aca="false">P104</f>
        <v>4548872.35491757</v>
      </c>
      <c r="Q109" s="10" t="n">
        <f aca="false">Q104</f>
        <v>4698055.16656509</v>
      </c>
      <c r="R109" s="10" t="n">
        <f aca="false">R104</f>
        <v>4842644.42168166</v>
      </c>
      <c r="S109" s="10" t="n">
        <f aca="false">S104</f>
        <v>4983040</v>
      </c>
      <c r="T109" s="10" t="n">
        <f aca="false">T104</f>
        <v>5119586.92555909</v>
      </c>
      <c r="U109" s="10" t="n">
        <f aca="false">U104</f>
        <v>5252585.35724181</v>
      </c>
      <c r="V109" s="10" t="n">
        <f aca="false">V104</f>
        <v>5382298.35496572</v>
      </c>
      <c r="W109" s="10" t="n">
        <f aca="false">W104</f>
        <v>5508957.99844419</v>
      </c>
      <c r="X109" s="10" t="n">
        <f aca="false">X104</f>
        <v>5632770.26651876</v>
      </c>
      <c r="Y109" s="10" t="n">
        <f aca="false">Y104</f>
        <v>5753918.97076535</v>
      </c>
      <c r="Z109" s="10" t="n">
        <f aca="false">Z104</f>
        <v>5872568.95820636</v>
      </c>
      <c r="AA109" s="10" t="n">
        <f aca="false">AA104</f>
        <v>5988868.74256269</v>
      </c>
      <c r="AB109" s="10" t="n">
        <f aca="false">AB104</f>
        <v>6102952.68393914</v>
      </c>
      <c r="AC109" s="10" t="n">
        <f aca="false">AC104</f>
        <v>6214942.80819667</v>
      </c>
      <c r="AD109" s="10" t="n">
        <f aca="false">AD104</f>
        <v>6324950.33624068</v>
      </c>
      <c r="AE109" s="10" t="n">
        <f aca="false">AE104</f>
        <v>6433076.97782847</v>
      </c>
      <c r="AF109" s="10" t="n">
        <f aca="false">AF104</f>
        <v>6539416.03275264</v>
      </c>
      <c r="AG109" s="10" t="n">
        <f aca="false">AG104</f>
        <v>6644053.33333333</v>
      </c>
      <c r="AH109" s="10" t="n">
        <f aca="false">AH104</f>
        <v>6747068.0553062</v>
      </c>
      <c r="AI109" s="10" t="n">
        <f aca="false">AI104</f>
        <v>6848533.41889261</v>
      </c>
      <c r="AJ109" s="10" t="n">
        <f aca="false">AJ104</f>
        <v>6948517.2977006</v>
      </c>
      <c r="AK109" s="10" t="n">
        <f aca="false">AK104</f>
        <v>7047082.74984763</v>
      </c>
      <c r="AL109" s="10" t="n">
        <f aca="false">AL104</f>
        <v>7144288.48311401</v>
      </c>
      <c r="AM109" s="10" t="n">
        <f aca="false">AM104</f>
        <v>7240189.26387364</v>
      </c>
      <c r="AN109" s="10" t="n">
        <f aca="false">AN104</f>
        <v>7334836.27789105</v>
      </c>
      <c r="AO109" s="10" t="n">
        <f aca="false">AO104</f>
        <v>7428277.4497337</v>
      </c>
      <c r="AP109" s="10" t="n">
        <f aca="false">AP104</f>
        <v>7520557.72645738</v>
      </c>
      <c r="AQ109" s="10" t="n">
        <f aca="false">AQ104</f>
        <v>7611719.33033092</v>
      </c>
      <c r="AR109" s="10" t="n">
        <f aca="false">AR104</f>
        <v>7701801.98463249</v>
      </c>
      <c r="AS109" s="10" t="n">
        <f aca="false">AS104</f>
        <v>7790843.11594351</v>
      </c>
      <c r="AT109" s="10" t="n">
        <f aca="false">AT104</f>
        <v>7878878.03586272</v>
      </c>
      <c r="AU109" s="10" t="n">
        <f aca="false">AU104</f>
        <v>7965940.10464274</v>
      </c>
      <c r="AV109" s="10" t="n">
        <f aca="false">AV104</f>
        <v>8052060.87889995</v>
      </c>
      <c r="AW109" s="10" t="n">
        <f aca="false">AW104</f>
        <v>8137270.24525219</v>
      </c>
      <c r="AX109" s="10" t="n">
        <f aca="false">AX104</f>
        <v>8221596.5414889</v>
      </c>
      <c r="AY109" s="10" t="n">
        <f aca="false">AY104</f>
        <v>8305066.66666667</v>
      </c>
      <c r="AZ109" s="10" t="n">
        <f aca="false">AZ104</f>
        <v>8305066.66666667</v>
      </c>
      <c r="BA109" s="10" t="n">
        <f aca="false">BA104</f>
        <v>8305066.66666667</v>
      </c>
      <c r="BB109" s="10" t="n">
        <f aca="false">BB104</f>
        <v>8305066.66666667</v>
      </c>
      <c r="BC109" s="10" t="n">
        <f aca="false">BC104</f>
        <v>8305066.66666667</v>
      </c>
      <c r="BD109" s="10" t="n">
        <f aca="false">BD104</f>
        <v>8305066.66666667</v>
      </c>
      <c r="BE109" s="10" t="n">
        <f aca="false">BE104</f>
        <v>8305066.66666667</v>
      </c>
      <c r="BF109" s="10" t="n">
        <f aca="false">BF104</f>
        <v>8305066.66666667</v>
      </c>
      <c r="BG109" s="10" t="n">
        <f aca="false">BG104</f>
        <v>8305066.66666667</v>
      </c>
      <c r="BH109" s="10" t="n">
        <f aca="false">BH104</f>
        <v>8305066.66666667</v>
      </c>
      <c r="BI109" s="10" t="n">
        <f aca="false">BI104</f>
        <v>8305066.66666667</v>
      </c>
      <c r="BJ109" s="10" t="n">
        <f aca="false">BJ104</f>
        <v>8305066.66666667</v>
      </c>
      <c r="BK109" s="10" t="n">
        <f aca="false">BK104</f>
        <v>8305066.66666667</v>
      </c>
      <c r="BL109" s="10" t="n">
        <f aca="false">BL104</f>
        <v>8305066.66666667</v>
      </c>
      <c r="BM109" s="10" t="n">
        <f aca="false">BM104</f>
        <v>8305066.66666667</v>
      </c>
      <c r="BN109" s="10" t="n">
        <f aca="false">BN104</f>
        <v>8305066.66666667</v>
      </c>
      <c r="BO109" s="10" t="n">
        <f aca="false">BO104</f>
        <v>8305066.66666667</v>
      </c>
      <c r="BP109" s="10" t="n">
        <f aca="false">BP104</f>
        <v>8305066.66666667</v>
      </c>
      <c r="BQ109" s="10" t="n">
        <f aca="false">BQ104</f>
        <v>8305066.66666667</v>
      </c>
      <c r="BR109" s="10" t="n">
        <f aca="false">BR104</f>
        <v>8305066.66666667</v>
      </c>
      <c r="BS109" s="10" t="n">
        <f aca="false">BS104</f>
        <v>8305066.66666667</v>
      </c>
      <c r="BT109" s="10" t="n">
        <f aca="false">BT104</f>
        <v>8305066.66666667</v>
      </c>
      <c r="BU109" s="10" t="n">
        <f aca="false">BU104</f>
        <v>8305066.66666667</v>
      </c>
      <c r="BV109" s="10" t="n">
        <f aca="false">BV104</f>
        <v>8305066.66666667</v>
      </c>
      <c r="BW109" s="10" t="n">
        <f aca="false">BW104</f>
        <v>8305066.66666667</v>
      </c>
      <c r="BX109" s="10" t="n">
        <f aca="false">BX104</f>
        <v>8305066.66666667</v>
      </c>
      <c r="BY109" s="10" t="n">
        <f aca="false">BY104</f>
        <v>8305066.66666667</v>
      </c>
      <c r="BZ109" s="10" t="n">
        <f aca="false">BZ104</f>
        <v>8305066.66666667</v>
      </c>
      <c r="CA109" s="10" t="n">
        <f aca="false">CA104</f>
        <v>8305066.66666667</v>
      </c>
      <c r="CB109" s="10" t="n">
        <f aca="false">CB104</f>
        <v>8305066.66666667</v>
      </c>
      <c r="CC109" s="10" t="n">
        <f aca="false">CC104</f>
        <v>8305066.66666667</v>
      </c>
      <c r="CD109" s="10" t="n">
        <f aca="false">CD104</f>
        <v>8305066.66666667</v>
      </c>
      <c r="CE109" s="10" t="n">
        <f aca="false">CE104</f>
        <v>8305066.66666667</v>
      </c>
      <c r="CF109" s="10" t="n">
        <f aca="false">CF104</f>
        <v>8305066.66666667</v>
      </c>
      <c r="CG109" s="10" t="n">
        <f aca="false">CG104</f>
        <v>8305066.66666667</v>
      </c>
      <c r="CH109" s="10" t="n">
        <f aca="false">CH104</f>
        <v>8305066.66666667</v>
      </c>
      <c r="CI109" s="10" t="n">
        <f aca="false">CI104</f>
        <v>8305066.66666667</v>
      </c>
      <c r="CJ109" s="10" t="n">
        <f aca="false">CJ104</f>
        <v>8305066.66666667</v>
      </c>
      <c r="CK109" s="10" t="n">
        <f aca="false">CK104</f>
        <v>8305066.66666667</v>
      </c>
      <c r="CL109" s="10" t="n">
        <f aca="false">CL104</f>
        <v>8305066.66666667</v>
      </c>
      <c r="CM109" s="10" t="n">
        <f aca="false">CM104</f>
        <v>8305066.66666667</v>
      </c>
      <c r="CN109" s="10" t="n">
        <f aca="false">CN104</f>
        <v>8305066.66666667</v>
      </c>
      <c r="CO109" s="10" t="n">
        <f aca="false">CO104</f>
        <v>8305066.66666667</v>
      </c>
      <c r="CP109" s="10" t="n">
        <f aca="false">CP104</f>
        <v>8305066.66666667</v>
      </c>
      <c r="CQ109" s="10" t="n">
        <f aca="false">CQ104</f>
        <v>8305066.66666667</v>
      </c>
      <c r="CR109" s="10" t="n">
        <f aca="false">CR104</f>
        <v>8305066.66666667</v>
      </c>
      <c r="CS109" s="10" t="n">
        <f aca="false">CS104</f>
        <v>8305066.66666667</v>
      </c>
      <c r="CT109" s="10" t="n">
        <f aca="false">CT104</f>
        <v>8305066.66666667</v>
      </c>
      <c r="CU109" s="10" t="n">
        <f aca="false">CU104</f>
        <v>8305066.66666667</v>
      </c>
      <c r="CV109" s="10" t="n">
        <f aca="false">CV104</f>
        <v>8305066.66666667</v>
      </c>
      <c r="CW109" s="10" t="n">
        <f aca="false">CW104</f>
        <v>8305066.66666667</v>
      </c>
    </row>
    <row r="110" customFormat="false" ht="12.75" hidden="false" customHeight="false" outlineLevel="0" collapsed="false">
      <c r="A110" s="7" t="s">
        <v>40</v>
      </c>
      <c r="B110" s="7" t="n">
        <f aca="false">B107-B109</f>
        <v>985486.208358729</v>
      </c>
      <c r="C110" s="7" t="n">
        <f aca="false">C107-C109</f>
        <v>498986.666666667</v>
      </c>
      <c r="D110" s="7" t="n">
        <f aca="false">D107-D109</f>
        <v>125682.438686953</v>
      </c>
      <c r="E110" s="7" t="n">
        <f aca="false">E107-E109</f>
        <v>-189027.583282542</v>
      </c>
      <c r="F110" s="7" t="n">
        <f aca="false">F107-F109</f>
        <v>-466292.678620906</v>
      </c>
      <c r="G110" s="7" t="n">
        <f aca="false">G107-G109</f>
        <v>-716959.485382672</v>
      </c>
      <c r="H110" s="7" t="n">
        <f aca="false">H107-H109</f>
        <v>-947471.404098337</v>
      </c>
      <c r="I110" s="7" t="n">
        <f aca="false">I107-I109</f>
        <v>-1162026.66666667</v>
      </c>
      <c r="J110" s="7" t="n">
        <f aca="false">J107-J109</f>
        <v>-1363541.37492381</v>
      </c>
      <c r="K110" s="7" t="n">
        <f aca="false">K107-K109</f>
        <v>-1554138.72486685</v>
      </c>
      <c r="L110" s="7" t="n">
        <f aca="false">L107-L109</f>
        <v>-1735421.55797176</v>
      </c>
      <c r="M110" s="7" t="n">
        <f aca="false">M107-M109</f>
        <v>-1908635.1226261</v>
      </c>
      <c r="N110" s="7" t="n">
        <f aca="false">N107-N109</f>
        <v>-2074769.69950223</v>
      </c>
      <c r="O110" s="7" t="n">
        <f aca="false">O107-O109</f>
        <v>-2234628.20436243</v>
      </c>
      <c r="P110" s="7" t="n">
        <f aca="false">P107-P109</f>
        <v>-2388872.35491757</v>
      </c>
      <c r="Q110" s="7" t="n">
        <f aca="false">Q107-Q109</f>
        <v>-2538055.16656508</v>
      </c>
      <c r="R110" s="7" t="n">
        <f aca="false">R107-R109</f>
        <v>-2682644.42168165</v>
      </c>
      <c r="S110" s="7" t="n">
        <f aca="false">S107-S109</f>
        <v>-2823040</v>
      </c>
      <c r="T110" s="7" t="n">
        <f aca="false">T107-T109</f>
        <v>-2959586.92555909</v>
      </c>
      <c r="U110" s="7" t="n">
        <f aca="false">U107-U109</f>
        <v>-3092585.35724181</v>
      </c>
      <c r="V110" s="7" t="n">
        <f aca="false">V107-V109</f>
        <v>-3222298.35496572</v>
      </c>
      <c r="W110" s="7" t="n">
        <f aca="false">W107-W109</f>
        <v>-3348957.99844419</v>
      </c>
      <c r="X110" s="7" t="n">
        <f aca="false">X107-X109</f>
        <v>-3472770.26651876</v>
      </c>
      <c r="Y110" s="7" t="n">
        <f aca="false">Y107-Y109</f>
        <v>-3593918.97076534</v>
      </c>
      <c r="Z110" s="7" t="n">
        <f aca="false">Z107-Z109</f>
        <v>-3712568.95820636</v>
      </c>
      <c r="AA110" s="7" t="n">
        <f aca="false">AA107-AA109</f>
        <v>-3828868.74256269</v>
      </c>
      <c r="AB110" s="7" t="n">
        <f aca="false">AB107-AB109</f>
        <v>-3942952.68393914</v>
      </c>
      <c r="AC110" s="7" t="n">
        <f aca="false">AC107-AC109</f>
        <v>-4054942.80819667</v>
      </c>
      <c r="AD110" s="7" t="n">
        <f aca="false">AD107-AD109</f>
        <v>-4164950.33624068</v>
      </c>
      <c r="AE110" s="7" t="n">
        <f aca="false">AE107-AE109</f>
        <v>-4273076.97782847</v>
      </c>
      <c r="AF110" s="7" t="n">
        <f aca="false">AF107-AF109</f>
        <v>-4379416.03275264</v>
      </c>
      <c r="AG110" s="7" t="n">
        <f aca="false">AG107-AG109</f>
        <v>-4484053.33333333</v>
      </c>
      <c r="AH110" s="7" t="n">
        <f aca="false">AH107-AH109</f>
        <v>-4587068.05530619</v>
      </c>
      <c r="AI110" s="7" t="n">
        <f aca="false">AI107-AI109</f>
        <v>-4688533.41889261</v>
      </c>
      <c r="AJ110" s="7" t="n">
        <f aca="false">AJ107-AJ109</f>
        <v>-4788517.2977006</v>
      </c>
      <c r="AK110" s="7" t="n">
        <f aca="false">AK107-AK109</f>
        <v>-4887082.74984763</v>
      </c>
      <c r="AL110" s="7" t="n">
        <f aca="false">AL107-AL109</f>
        <v>-4984288.48311401</v>
      </c>
      <c r="AM110" s="7" t="n">
        <f aca="false">AM107-AM109</f>
        <v>-5080189.26387364</v>
      </c>
      <c r="AN110" s="7" t="n">
        <f aca="false">AN107-AN109</f>
        <v>-5174836.27789105</v>
      </c>
      <c r="AO110" s="7" t="n">
        <f aca="false">AO107-AO109</f>
        <v>-5268277.4497337</v>
      </c>
      <c r="AP110" s="7" t="n">
        <f aca="false">AP107-AP109</f>
        <v>-5360557.72645738</v>
      </c>
      <c r="AQ110" s="7" t="n">
        <f aca="false">AQ107-AQ109</f>
        <v>-5451719.33033092</v>
      </c>
      <c r="AR110" s="7" t="n">
        <f aca="false">AR107-AR109</f>
        <v>-5541801.98463249</v>
      </c>
      <c r="AS110" s="7" t="n">
        <f aca="false">AS107-AS109</f>
        <v>-5630843.11594351</v>
      </c>
      <c r="AT110" s="7" t="n">
        <f aca="false">AT107-AT109</f>
        <v>-5718878.03586272</v>
      </c>
      <c r="AU110" s="7" t="n">
        <f aca="false">AU107-AU109</f>
        <v>-5805940.10464274</v>
      </c>
      <c r="AV110" s="7" t="n">
        <f aca="false">AV107-AV109</f>
        <v>-5892060.87889995</v>
      </c>
      <c r="AW110" s="7" t="n">
        <f aca="false">AW107-AW109</f>
        <v>-5977270.24525219</v>
      </c>
      <c r="AX110" s="7" t="n">
        <f aca="false">AX107-AX109</f>
        <v>-6061596.5414889</v>
      </c>
      <c r="AY110" s="7" t="n">
        <f aca="false">AY107-AY109</f>
        <v>-6145066.66666667</v>
      </c>
      <c r="AZ110" s="7" t="n">
        <f aca="false">AZ107-AZ109</f>
        <v>-6145066.66666667</v>
      </c>
      <c r="BA110" s="7" t="n">
        <f aca="false">BA107-BA109</f>
        <v>-6145066.66666667</v>
      </c>
      <c r="BB110" s="7" t="n">
        <f aca="false">BB107-BB109</f>
        <v>-6145066.66666667</v>
      </c>
      <c r="BC110" s="7" t="n">
        <f aca="false">BC107-BC109</f>
        <v>-6145066.66666667</v>
      </c>
      <c r="BD110" s="7" t="n">
        <f aca="false">BD107-BD109</f>
        <v>-6145066.66666667</v>
      </c>
      <c r="BE110" s="7" t="n">
        <f aca="false">BE107-BE109</f>
        <v>-6145066.66666667</v>
      </c>
      <c r="BF110" s="7" t="n">
        <f aca="false">BF107-BF109</f>
        <v>-6145066.66666667</v>
      </c>
      <c r="BG110" s="7" t="n">
        <f aca="false">BG107-BG109</f>
        <v>-6145066.66666667</v>
      </c>
      <c r="BH110" s="7" t="n">
        <f aca="false">BH107-BH109</f>
        <v>-6145066.66666667</v>
      </c>
      <c r="BI110" s="7" t="n">
        <f aca="false">BI107-BI109</f>
        <v>-6145066.66666667</v>
      </c>
      <c r="BJ110" s="7" t="n">
        <f aca="false">BJ107-BJ109</f>
        <v>-6145066.66666667</v>
      </c>
      <c r="BK110" s="7" t="n">
        <f aca="false">BK107-BK109</f>
        <v>-6145066.66666667</v>
      </c>
      <c r="BL110" s="7" t="n">
        <f aca="false">BL107-BL109</f>
        <v>-6145066.66666667</v>
      </c>
      <c r="BM110" s="7" t="n">
        <f aca="false">BM107-BM109</f>
        <v>-6145066.66666667</v>
      </c>
      <c r="BN110" s="7" t="n">
        <f aca="false">BN107-BN109</f>
        <v>-6145066.66666667</v>
      </c>
      <c r="BO110" s="7" t="n">
        <f aca="false">BO107-BO109</f>
        <v>-6145066.66666667</v>
      </c>
      <c r="BP110" s="7" t="n">
        <f aca="false">BP107-BP109</f>
        <v>-6145066.66666667</v>
      </c>
      <c r="BQ110" s="7" t="n">
        <f aca="false">BQ107-BQ109</f>
        <v>-6145066.66666667</v>
      </c>
      <c r="BR110" s="7" t="n">
        <f aca="false">BR107-BR109</f>
        <v>-6145066.66666667</v>
      </c>
      <c r="BS110" s="7" t="n">
        <f aca="false">BS107-BS109</f>
        <v>-6145066.66666667</v>
      </c>
      <c r="BT110" s="7" t="n">
        <f aca="false">BT107-BT109</f>
        <v>-6145066.66666667</v>
      </c>
      <c r="BU110" s="7" t="n">
        <f aca="false">BU107-BU109</f>
        <v>-6145066.66666667</v>
      </c>
      <c r="BV110" s="7" t="n">
        <f aca="false">BV107-BV109</f>
        <v>-6145066.66666667</v>
      </c>
      <c r="BW110" s="7" t="n">
        <f aca="false">BW107-BW109</f>
        <v>-6145066.66666667</v>
      </c>
      <c r="BX110" s="7" t="n">
        <f aca="false">BX107-BX109</f>
        <v>-6145066.66666667</v>
      </c>
      <c r="BY110" s="7" t="n">
        <f aca="false">BY107-BY109</f>
        <v>-6145066.66666667</v>
      </c>
      <c r="BZ110" s="7" t="n">
        <f aca="false">BZ107-BZ109</f>
        <v>-6145066.66666667</v>
      </c>
      <c r="CA110" s="7" t="n">
        <f aca="false">CA107-CA109</f>
        <v>-6145066.66666667</v>
      </c>
      <c r="CB110" s="7" t="n">
        <f aca="false">CB107-CB109</f>
        <v>-6145066.66666667</v>
      </c>
      <c r="CC110" s="7" t="n">
        <f aca="false">CC107-CC109</f>
        <v>-6145066.66666667</v>
      </c>
      <c r="CD110" s="7" t="n">
        <f aca="false">CD107-CD109</f>
        <v>-6145066.66666667</v>
      </c>
      <c r="CE110" s="7" t="n">
        <f aca="false">CE107-CE109</f>
        <v>-6145066.66666667</v>
      </c>
      <c r="CF110" s="7" t="n">
        <f aca="false">CF107-CF109</f>
        <v>-6145066.66666667</v>
      </c>
      <c r="CG110" s="7" t="n">
        <f aca="false">CG107-CG109</f>
        <v>-6145066.66666667</v>
      </c>
      <c r="CH110" s="7" t="n">
        <f aca="false">CH107-CH109</f>
        <v>-6145066.66666667</v>
      </c>
      <c r="CI110" s="7" t="n">
        <f aca="false">CI107-CI109</f>
        <v>-6145066.66666667</v>
      </c>
      <c r="CJ110" s="7" t="n">
        <f aca="false">CJ107-CJ109</f>
        <v>-6145066.66666667</v>
      </c>
      <c r="CK110" s="7" t="n">
        <f aca="false">CK107-CK109</f>
        <v>-6145066.66666667</v>
      </c>
      <c r="CL110" s="7" t="n">
        <f aca="false">CL107-CL109</f>
        <v>-6145066.66666667</v>
      </c>
      <c r="CM110" s="7" t="n">
        <f aca="false">CM107-CM109</f>
        <v>-6145066.66666667</v>
      </c>
      <c r="CN110" s="7" t="n">
        <f aca="false">CN107-CN109</f>
        <v>-6145066.66666667</v>
      </c>
      <c r="CO110" s="7" t="n">
        <f aca="false">CO107-CO109</f>
        <v>-6145066.66666667</v>
      </c>
      <c r="CP110" s="7" t="n">
        <f aca="false">CP107-CP109</f>
        <v>-6145066.66666667</v>
      </c>
      <c r="CQ110" s="7" t="n">
        <f aca="false">CQ107-CQ109</f>
        <v>-6145066.66666667</v>
      </c>
      <c r="CR110" s="7" t="n">
        <f aca="false">CR107-CR109</f>
        <v>-6145066.66666667</v>
      </c>
      <c r="CS110" s="7" t="n">
        <f aca="false">CS107-CS109</f>
        <v>-6145066.66666667</v>
      </c>
      <c r="CT110" s="7" t="n">
        <f aca="false">CT107-CT109</f>
        <v>-6145066.66666667</v>
      </c>
      <c r="CU110" s="7" t="n">
        <f aca="false">CU107-CU109</f>
        <v>-6145066.66666667</v>
      </c>
      <c r="CV110" s="7" t="n">
        <f aca="false">CV107-CV109</f>
        <v>-6145066.66666667</v>
      </c>
      <c r="CW110" s="7" t="n">
        <f aca="false">CW107-CW109</f>
        <v>-6145066.66666667</v>
      </c>
    </row>
    <row r="111" customFormat="false" ht="12.75" hidden="false" customHeight="false" outlineLevel="0" collapsed="false">
      <c r="A111" s="11" t="s">
        <v>41</v>
      </c>
      <c r="B111" s="11" t="n">
        <f aca="false">B110</f>
        <v>985486.208358729</v>
      </c>
      <c r="C111" s="11" t="n">
        <f aca="false">B111+C110</f>
        <v>1484472.8750254</v>
      </c>
      <c r="D111" s="11" t="n">
        <f aca="false">C111+D110</f>
        <v>1610155.31371235</v>
      </c>
      <c r="E111" s="11" t="n">
        <f aca="false">D111+E110</f>
        <v>1421127.73042981</v>
      </c>
      <c r="F111" s="11" t="n">
        <f aca="false">E111+F110</f>
        <v>954835.051808901</v>
      </c>
      <c r="G111" s="11" t="n">
        <f aca="false">F111+G110</f>
        <v>237875.566426229</v>
      </c>
      <c r="H111" s="11" t="n">
        <f aca="false">G111+H110</f>
        <v>-709595.837672108</v>
      </c>
      <c r="I111" s="11" t="n">
        <f aca="false">H111+I110</f>
        <v>-1871622.50433877</v>
      </c>
      <c r="J111" s="11" t="n">
        <f aca="false">I111+J110</f>
        <v>-3235163.87926259</v>
      </c>
      <c r="K111" s="11" t="n">
        <f aca="false">J111+K110</f>
        <v>-4789302.60412944</v>
      </c>
      <c r="L111" s="11" t="n">
        <f aca="false">K111+L110</f>
        <v>-6524724.16210119</v>
      </c>
      <c r="M111" s="11" t="n">
        <f aca="false">L111+M110</f>
        <v>-8433359.28472729</v>
      </c>
      <c r="N111" s="11" t="n">
        <f aca="false">M111+N110</f>
        <v>-10508128.9842295</v>
      </c>
      <c r="O111" s="11" t="n">
        <f aca="false">N111+O110</f>
        <v>-12742757.188592</v>
      </c>
      <c r="P111" s="11" t="n">
        <f aca="false">O111+P110</f>
        <v>-15131629.5435095</v>
      </c>
      <c r="Q111" s="11" t="n">
        <f aca="false">P111+Q110</f>
        <v>-17669684.7100746</v>
      </c>
      <c r="R111" s="11" t="n">
        <f aca="false">Q111+R110</f>
        <v>-20352329.1317563</v>
      </c>
      <c r="S111" s="11" t="n">
        <f aca="false">R111+S110</f>
        <v>-23175369.1317563</v>
      </c>
      <c r="T111" s="11" t="n">
        <f aca="false">S111+T110</f>
        <v>-26134956.0573154</v>
      </c>
      <c r="U111" s="11" t="n">
        <f aca="false">T111+U110</f>
        <v>-29227541.4145572</v>
      </c>
      <c r="V111" s="11" t="n">
        <f aca="false">U111+V110</f>
        <v>-32449839.7695229</v>
      </c>
      <c r="W111" s="11" t="n">
        <f aca="false">V111+W110</f>
        <v>-35798797.7679671</v>
      </c>
      <c r="X111" s="11" t="n">
        <f aca="false">W111+X110</f>
        <v>-39271568.0344858</v>
      </c>
      <c r="Y111" s="11" t="n">
        <f aca="false">X111+Y110</f>
        <v>-42865487.0052512</v>
      </c>
      <c r="Z111" s="11" t="n">
        <f aca="false">Y111+Z110</f>
        <v>-46578055.9634575</v>
      </c>
      <c r="AA111" s="11" t="n">
        <f aca="false">Z111+AA110</f>
        <v>-50406924.7060202</v>
      </c>
      <c r="AB111" s="11" t="n">
        <f aca="false">AA111+AB110</f>
        <v>-54349877.3899594</v>
      </c>
      <c r="AC111" s="11" t="n">
        <f aca="false">AB111+AC110</f>
        <v>-58404820.198156</v>
      </c>
      <c r="AD111" s="11" t="n">
        <f aca="false">AC111+AD110</f>
        <v>-62569770.5343967</v>
      </c>
      <c r="AE111" s="11" t="n">
        <f aca="false">AD111+AE110</f>
        <v>-66842847.5122252</v>
      </c>
      <c r="AF111" s="11" t="n">
        <f aca="false">AE111+AF110</f>
        <v>-71222263.5449778</v>
      </c>
      <c r="AG111" s="11" t="n">
        <f aca="false">AF111+AG110</f>
        <v>-75706316.8783111</v>
      </c>
      <c r="AH111" s="11" t="n">
        <f aca="false">AG111+AH110</f>
        <v>-80293384.9336173</v>
      </c>
      <c r="AI111" s="11" t="n">
        <f aca="false">AH111+AI110</f>
        <v>-84981918.35251</v>
      </c>
      <c r="AJ111" s="11" t="n">
        <f aca="false">AI111+AJ110</f>
        <v>-89770435.6502105</v>
      </c>
      <c r="AK111" s="11" t="n">
        <f aca="false">AJ111+AK110</f>
        <v>-94657518.4000582</v>
      </c>
      <c r="AL111" s="11" t="n">
        <f aca="false">AK111+AL110</f>
        <v>-99641806.8831722</v>
      </c>
      <c r="AM111" s="11" t="n">
        <f aca="false">AL111+AM110</f>
        <v>-104721996.147046</v>
      </c>
      <c r="AN111" s="11" t="n">
        <f aca="false">AM111+AN110</f>
        <v>-109896832.424937</v>
      </c>
      <c r="AO111" s="11" t="n">
        <f aca="false">AN111+AO110</f>
        <v>-115165109.874671</v>
      </c>
      <c r="AP111" s="11" t="n">
        <f aca="false">AO111+AP110</f>
        <v>-120525667.601128</v>
      </c>
      <c r="AQ111" s="11" t="n">
        <f aca="false">AP111+AQ110</f>
        <v>-125977386.931459</v>
      </c>
      <c r="AR111" s="11" t="n">
        <f aca="false">AQ111+AR110</f>
        <v>-131519188.916091</v>
      </c>
      <c r="AS111" s="11" t="n">
        <f aca="false">AR111+AS110</f>
        <v>-137150032.032035</v>
      </c>
      <c r="AT111" s="11" t="n">
        <f aca="false">AS111+AT110</f>
        <v>-142868910.067898</v>
      </c>
      <c r="AU111" s="11" t="n">
        <f aca="false">AT111+AU110</f>
        <v>-148674850.17254</v>
      </c>
      <c r="AV111" s="11" t="n">
        <f aca="false">AU111+AV110</f>
        <v>-154566911.05144</v>
      </c>
      <c r="AW111" s="11" t="n">
        <f aca="false">AV111+AW110</f>
        <v>-160544181.296693</v>
      </c>
      <c r="AX111" s="11" t="n">
        <f aca="false">AW111+AX110</f>
        <v>-166605777.838181</v>
      </c>
      <c r="AY111" s="11" t="n">
        <f aca="false">AX111+AY110</f>
        <v>-172750844.504848</v>
      </c>
      <c r="AZ111" s="11" t="n">
        <f aca="false">AY111+AZ110</f>
        <v>-178895911.171515</v>
      </c>
      <c r="BA111" s="11" t="n">
        <f aca="false">AZ111+BA110</f>
        <v>-185040977.838181</v>
      </c>
      <c r="BB111" s="11" t="n">
        <f aca="false">BA111+BB110</f>
        <v>-191186044.504848</v>
      </c>
      <c r="BC111" s="11" t="n">
        <f aca="false">BB111+BC110</f>
        <v>-197331111.171515</v>
      </c>
      <c r="BD111" s="11" t="n">
        <f aca="false">BC111+BD110</f>
        <v>-203476177.838181</v>
      </c>
      <c r="BE111" s="11" t="n">
        <f aca="false">BD111+BE110</f>
        <v>-209621244.504848</v>
      </c>
      <c r="BF111" s="11" t="n">
        <f aca="false">BE111+BF110</f>
        <v>-215766311.171515</v>
      </c>
      <c r="BG111" s="11" t="n">
        <f aca="false">BF111+BG110</f>
        <v>-221911377.838181</v>
      </c>
      <c r="BH111" s="11" t="n">
        <f aca="false">BG111+BH110</f>
        <v>-228056444.504848</v>
      </c>
      <c r="BI111" s="11" t="n">
        <f aca="false">BH111+BI110</f>
        <v>-234201511.171515</v>
      </c>
      <c r="BJ111" s="11" t="n">
        <f aca="false">BI111+BJ110</f>
        <v>-240346577.838181</v>
      </c>
      <c r="BK111" s="11" t="n">
        <f aca="false">BJ111+BK110</f>
        <v>-246491644.504848</v>
      </c>
      <c r="BL111" s="11" t="n">
        <f aca="false">BK111+BL110</f>
        <v>-252636711.171515</v>
      </c>
      <c r="BM111" s="11" t="n">
        <f aca="false">BL111+BM110</f>
        <v>-258781777.838181</v>
      </c>
      <c r="BN111" s="11" t="n">
        <f aca="false">BM111+BN110</f>
        <v>-264926844.504848</v>
      </c>
      <c r="BO111" s="11" t="n">
        <f aca="false">BN111+BO110</f>
        <v>-271071911.171515</v>
      </c>
      <c r="BP111" s="11" t="n">
        <f aca="false">BO111+BP110</f>
        <v>-277216977.838181</v>
      </c>
      <c r="BQ111" s="11" t="n">
        <f aca="false">BP111+BQ110</f>
        <v>-283362044.504848</v>
      </c>
      <c r="BR111" s="11" t="n">
        <f aca="false">BQ111+BR110</f>
        <v>-289507111.171515</v>
      </c>
      <c r="BS111" s="11" t="n">
        <f aca="false">BR111+BS110</f>
        <v>-295652177.838181</v>
      </c>
      <c r="BT111" s="11" t="n">
        <f aca="false">BS111+BT110</f>
        <v>-301797244.504848</v>
      </c>
      <c r="BU111" s="11" t="n">
        <f aca="false">BT111+BU110</f>
        <v>-307942311.171515</v>
      </c>
      <c r="BV111" s="11" t="n">
        <f aca="false">BU111+BV110</f>
        <v>-314087377.838181</v>
      </c>
      <c r="BW111" s="11" t="n">
        <f aca="false">BV111+BW110</f>
        <v>-320232444.504848</v>
      </c>
      <c r="BX111" s="11" t="n">
        <f aca="false">BW111+BX110</f>
        <v>-326377511.171515</v>
      </c>
      <c r="BY111" s="11" t="n">
        <f aca="false">BX111+BY110</f>
        <v>-332522577.838181</v>
      </c>
      <c r="BZ111" s="11" t="n">
        <f aca="false">BY111+BZ110</f>
        <v>-338667644.504848</v>
      </c>
      <c r="CA111" s="11" t="n">
        <f aca="false">BZ111+CA110</f>
        <v>-344812711.171515</v>
      </c>
      <c r="CB111" s="11" t="n">
        <f aca="false">CA111+CB110</f>
        <v>-350957777.838182</v>
      </c>
      <c r="CC111" s="11" t="n">
        <f aca="false">CB111+CC110</f>
        <v>-357102844.504848</v>
      </c>
      <c r="CD111" s="11" t="n">
        <f aca="false">CC111+CD110</f>
        <v>-363247911.171515</v>
      </c>
      <c r="CE111" s="11" t="n">
        <f aca="false">CD111+CE110</f>
        <v>-369392977.838182</v>
      </c>
      <c r="CF111" s="11" t="n">
        <f aca="false">CE111+CF110</f>
        <v>-375538044.504848</v>
      </c>
      <c r="CG111" s="11" t="n">
        <f aca="false">CF111+CG110</f>
        <v>-381683111.171515</v>
      </c>
      <c r="CH111" s="11" t="n">
        <f aca="false">CG111+CH110</f>
        <v>-387828177.838182</v>
      </c>
      <c r="CI111" s="11" t="n">
        <f aca="false">CH111+CI110</f>
        <v>-393973244.504848</v>
      </c>
      <c r="CJ111" s="11" t="n">
        <f aca="false">CI111+CJ110</f>
        <v>-400118311.171515</v>
      </c>
      <c r="CK111" s="11" t="n">
        <f aca="false">CJ111+CK110</f>
        <v>-406263377.838182</v>
      </c>
      <c r="CL111" s="11" t="n">
        <f aca="false">CK111+CL110</f>
        <v>-412408444.504848</v>
      </c>
      <c r="CM111" s="11" t="n">
        <f aca="false">CL111+CM110</f>
        <v>-418553511.171515</v>
      </c>
      <c r="CN111" s="11" t="n">
        <f aca="false">CM111+CN110</f>
        <v>-424698577.838182</v>
      </c>
      <c r="CO111" s="11" t="n">
        <f aca="false">CN111+CO110</f>
        <v>-430843644.504848</v>
      </c>
      <c r="CP111" s="11" t="n">
        <f aca="false">CO111+CP110</f>
        <v>-436988711.171515</v>
      </c>
      <c r="CQ111" s="11" t="n">
        <f aca="false">CP111+CQ110</f>
        <v>-443133777.838182</v>
      </c>
      <c r="CR111" s="11" t="n">
        <f aca="false">CQ111+CR110</f>
        <v>-449278844.504849</v>
      </c>
      <c r="CS111" s="11" t="n">
        <f aca="false">CR111+CS110</f>
        <v>-455423911.171515</v>
      </c>
      <c r="CT111" s="11" t="n">
        <f aca="false">CS111+CT110</f>
        <v>-461568977.838182</v>
      </c>
      <c r="CU111" s="11" t="n">
        <f aca="false">CT111+CU110</f>
        <v>-467714044.504849</v>
      </c>
      <c r="CV111" s="11" t="n">
        <f aca="false">CU111+CV110</f>
        <v>-473859111.171515</v>
      </c>
      <c r="CW111" s="11" t="n">
        <f aca="false">CV111+CW110</f>
        <v>-480004177.838182</v>
      </c>
      <c r="CX1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3T10:03:52Z</dcterms:created>
  <dc:creator>Keith Quillin</dc:creator>
  <dc:description/>
  <dc:language>en-US</dc:language>
  <cp:lastModifiedBy>John Harrison</cp:lastModifiedBy>
  <dcterms:modified xsi:type="dcterms:W3CDTF">2008-10-23T01:4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78088825</vt:r8>
  </property>
  <property fmtid="{D5CDD505-2E9C-101B-9397-08002B2CF9AE}" pid="3" name="_AuthorEmail">
    <vt:lpwstr>QuillinK@bre.co.uk</vt:lpwstr>
  </property>
  <property fmtid="{D5CDD505-2E9C-101B-9397-08002B2CF9AE}" pid="4" name="_AuthorEmailDisplayName">
    <vt:lpwstr>Quillin, Keith</vt:lpwstr>
  </property>
  <property fmtid="{D5CDD505-2E9C-101B-9397-08002B2CF9AE}" pid="5" name="_EmailSubject">
    <vt:lpwstr>John Harrison re Draft BRE Final Report</vt:lpwstr>
  </property>
  <property fmtid="{D5CDD505-2E9C-101B-9397-08002B2CF9AE}" pid="6" name="_ReviewingToolsShownOnce">
    <vt:lpwstr/>
  </property>
</Properties>
</file>