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vmlDrawing1.vml" ContentType="application/vnd.openxmlformats-officedocument.vmlDrawing"/>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Batcher" sheetId="1" state="visible" r:id="rId2"/>
    <sheet name="Counter" sheetId="2" state="hidden" r:id="rId3"/>
  </sheets>
  <definedNames>
    <definedName function="false" hidden="false" name="anscount" vbProcedure="false">4</definedName>
    <definedName function="false" hidden="false" name="limcount" vbProcedure="false">1</definedName>
    <definedName function="false" hidden="false" name="sencount" vbProcedure="false">1</definedName>
    <definedName function="false" hidden="false" localSheetId="0" name="solver_adj" vbProcedure="false">Batcher!$F$8:$F$15,Batcher!$F$17:$F$21</definedName>
    <definedName function="false" hidden="false" localSheetId="0" name="solver_cvg" vbProcedure="false">0.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500</definedName>
    <definedName function="false" hidden="false" localSheetId="0" name="solver_lhs1" vbProcedure="false">Batcher!$E$3</definedName>
    <definedName function="false" hidden="false" localSheetId="0" name="solver_lhs2" vbProcedure="false">Batcher!$F$3</definedName>
    <definedName function="false" hidden="false" localSheetId="0" name="solver_lhs3" vbProcedure="false">Batcher!$F$3</definedName>
    <definedName function="false" hidden="false" localSheetId="0" name="solver_lhs4" vbProcedure="false">Batcher!$F$8:$F$15</definedName>
    <definedName function="false" hidden="false" localSheetId="0" name="solver_lhs5" vbProcedure="false">Batcher!$F$8:$F$15</definedName>
    <definedName function="false" hidden="false" localSheetId="0" name="solver_lhs6" vbProcedure="false">Batcher!$F$17:$F$21</definedName>
    <definedName function="false" hidden="false" localSheetId="0" name="solver_lhs7" vbProcedure="false">Batcher!$F$17:$F$21</definedName>
    <definedName function="false" hidden="false" localSheetId="0" name="solver_lhs8" vbProcedure="false">Batcher!$F$22</definedName>
    <definedName function="false" hidden="false" localSheetId="0" name="solver_lhs9" vbProcedure="false">Batcher!$F$23</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9</definedName>
    <definedName function="false" hidden="false" localSheetId="0" name="solver_nwt" vbProcedure="false">1</definedName>
    <definedName function="false" hidden="false" localSheetId="0" name="solver_opt" vbProcedure="false">Batcher!$D$3</definedName>
    <definedName function="false" hidden="false" localSheetId="0" name="solver_pre" vbProcedure="false">0.00001</definedName>
    <definedName function="false" hidden="false" localSheetId="0" name="solver_rel1" vbProcedure="false">1</definedName>
    <definedName function="false" hidden="false" localSheetId="0" name="solver_rel2" vbProcedure="false">1</definedName>
    <definedName function="false" hidden="false" localSheetId="0" name="solver_rel3" vbProcedure="false">3</definedName>
    <definedName function="false" hidden="false" localSheetId="0" name="solver_rel4" vbProcedure="false">1</definedName>
    <definedName function="false" hidden="false" localSheetId="0" name="solver_rel5" vbProcedure="false">3</definedName>
    <definedName function="false" hidden="false" localSheetId="0" name="solver_rel6" vbProcedure="false">1</definedName>
    <definedName function="false" hidden="false" localSheetId="0" name="solver_rel7" vbProcedure="false">3</definedName>
    <definedName function="false" hidden="false" localSheetId="0" name="solver_rel8" vbProcedure="false">2</definedName>
    <definedName function="false" hidden="false" localSheetId="0" name="solver_rel9" vbProcedure="false">2</definedName>
    <definedName function="false" hidden="false" localSheetId="0" name="solver_rhs1" vbProcedure="false">Batcher!F5</definedName>
    <definedName function="false" hidden="false" localSheetId="0" name="solver_rhs2" vbProcedure="false">Batcher!H2</definedName>
    <definedName function="false" hidden="false" localSheetId="0" name="solver_rhs3" vbProcedure="false">Batcher!H3</definedName>
    <definedName function="false" hidden="false" localSheetId="0" name="solver_rhs4" vbProcedure="false">Batcher!$E$8:$E$15</definedName>
    <definedName function="false" hidden="false" localSheetId="0" name="solver_rhs5" vbProcedure="false">Batcher!$D$8:$D$15</definedName>
    <definedName function="false" hidden="false" localSheetId="0" name="solver_rhs6" vbProcedure="false">Batcher!$E$17:$E$21</definedName>
    <definedName function="false" hidden="false" localSheetId="0" name="solver_rhs7" vbProcedure="false">Batcher!$D$17:$D$21</definedName>
    <definedName function="false" hidden="false" localSheetId="0" name="solver_rhs8" vbProcedure="false">100</definedName>
    <definedName function="false" hidden="false" localSheetId="0" name="solver_rhs9" vbProcedure="false">100</definedName>
    <definedName function="false" hidden="false" localSheetId="0" name="solver_scl" vbProcedure="false">0</definedName>
    <definedName function="false" hidden="false" localSheetId="0" name="solver_sho" vbProcedure="false">2</definedName>
    <definedName function="false" hidden="false" localSheetId="0" name="solver_tim" vbProcedure="false">500</definedName>
    <definedName function="false" hidden="false" localSheetId="0" name="solver_tol" vbProcedure="false">0.01</definedName>
    <definedName function="false" hidden="false" localSheetId="0" name="solver_typ" vbProcedure="false">2</definedName>
    <definedName function="false" hidden="false" localSheetId="0" name="solver_val" vbProcedure="false">0</definedName>
    <definedName function="false" hidden="false" localSheetId="1" name="solver_adj" vbProcedure="false">Counter!$F$8:$F$15,Counter!$F$17:$F$21</definedName>
    <definedName function="false" hidden="false" localSheetId="1" name="solver_cvg" vbProcedure="false">0.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500</definedName>
    <definedName function="false" hidden="false" localSheetId="1" name="solver_lhs1" vbProcedure="false">Counter!$E$3</definedName>
    <definedName function="false" hidden="false" localSheetId="1" name="solver_lhs2" vbProcedure="false">Counter!$F$3</definedName>
    <definedName function="false" hidden="false" localSheetId="1" name="solver_lhs3" vbProcedure="false">Counter!$F$3</definedName>
    <definedName function="false" hidden="false" localSheetId="1" name="solver_lhs4" vbProcedure="false">Counter!$F$8:$F$15</definedName>
    <definedName function="false" hidden="false" localSheetId="1" name="solver_lhs5" vbProcedure="false">Counter!$F$8:$F$15</definedName>
    <definedName function="false" hidden="false" localSheetId="1" name="solver_lhs6" vbProcedure="false">Counter!$F$17:$F$21</definedName>
    <definedName function="false" hidden="false" localSheetId="1" name="solver_lhs7" vbProcedure="false">Counter!$F$17:$F$21</definedName>
    <definedName function="false" hidden="false" localSheetId="1" name="solver_lhs8" vbProcedure="false">Counter!$F$22</definedName>
    <definedName function="false" hidden="false" localSheetId="1" name="solver_lhs9" vbProcedure="false">Counter!$F$23</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9</definedName>
    <definedName function="false" hidden="false" localSheetId="1" name="solver_nwt" vbProcedure="false">1</definedName>
    <definedName function="false" hidden="false" localSheetId="1" name="solver_opt" vbProcedure="false">Counter!$D$3</definedName>
    <definedName function="false" hidden="false" localSheetId="1" name="solver_pre" vbProcedure="false">0.00001</definedName>
    <definedName function="false" hidden="false" localSheetId="1" name="solver_rel1" vbProcedure="false">1</definedName>
    <definedName function="false" hidden="false" localSheetId="1" name="solver_rel2" vbProcedure="false">1</definedName>
    <definedName function="false" hidden="false" localSheetId="1" name="solver_rel3" vbProcedure="false">3</definedName>
    <definedName function="false" hidden="false" localSheetId="1" name="solver_rel4" vbProcedure="false">1</definedName>
    <definedName function="false" hidden="false" localSheetId="1" name="solver_rel5" vbProcedure="false">3</definedName>
    <definedName function="false" hidden="false" localSheetId="1" name="solver_rel6" vbProcedure="false">1</definedName>
    <definedName function="false" hidden="false" localSheetId="1" name="solver_rel7" vbProcedure="false">3</definedName>
    <definedName function="false" hidden="false" localSheetId="1" name="solver_rel8" vbProcedure="false">2</definedName>
    <definedName function="false" hidden="false" localSheetId="1" name="solver_rel9" vbProcedure="false">2</definedName>
    <definedName function="false" hidden="false" localSheetId="1" name="solver_rhs1" vbProcedure="false">Counter!F5</definedName>
    <definedName function="false" hidden="false" localSheetId="1" name="solver_rhs2" vbProcedure="false">Counter!H2</definedName>
    <definedName function="false" hidden="false" localSheetId="1" name="solver_rhs3" vbProcedure="false">Counter!H3</definedName>
    <definedName function="false" hidden="false" localSheetId="1" name="solver_rhs4" vbProcedure="false">Counter!$E$8:$E$15</definedName>
    <definedName function="false" hidden="false" localSheetId="1" name="solver_rhs5" vbProcedure="false">Counter!$D$8:$D$15</definedName>
    <definedName function="false" hidden="false" localSheetId="1" name="solver_rhs6" vbProcedure="false">Counter!$E$17:$E$21</definedName>
    <definedName function="false" hidden="false" localSheetId="1" name="solver_rhs7" vbProcedure="false">Counter!$D$17:$D$21</definedName>
    <definedName function="false" hidden="false" localSheetId="1" name="solver_rhs8" vbProcedure="false">100</definedName>
    <definedName function="false" hidden="false" localSheetId="1" name="solver_rhs9" vbProcedure="false">100</definedName>
    <definedName function="false" hidden="false" localSheetId="1" name="solver_scl" vbProcedure="false">0</definedName>
    <definedName function="false" hidden="false" localSheetId="1" name="solver_sho" vbProcedure="false">2</definedName>
    <definedName function="false" hidden="false" localSheetId="1" name="solver_tim" vbProcedure="false">500</definedName>
    <definedName function="false" hidden="false" localSheetId="1" name="solver_tol" vbProcedure="false">0.01</definedName>
    <definedName function="false" hidden="false" localSheetId="1" name="solver_typ" vbProcedure="false">2</definedName>
    <definedName function="false" hidden="false" localSheetId="1" name="solver_val" vbProcedure="false">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99">
  <si>
    <t xml:space="preserve">FGI</t>
  </si>
  <si>
    <t xml:space="preserve">%retd</t>
  </si>
  <si>
    <t xml:space="preserve">9.5sieve</t>
  </si>
  <si>
    <t xml:space="preserve">Input Wtr&gt;</t>
  </si>
  <si>
    <t xml:space="preserve">(used if entered, otherwise uses J5)</t>
  </si>
  <si>
    <t xml:space="preserve">SlumpWTR</t>
  </si>
  <si>
    <t xml:space="preserve">SS Initial</t>
  </si>
  <si>
    <t xml:space="preserve">SS interm</t>
  </si>
  <si>
    <t xml:space="preserve">SS previous loop</t>
  </si>
  <si>
    <t xml:space="preserve">Water initial</t>
  </si>
  <si>
    <t xml:space="preserve">Water interim</t>
  </si>
  <si>
    <t xml:space="preserve">Water previous loop</t>
  </si>
  <si>
    <t xml:space="preserve">Solving error</t>
  </si>
  <si>
    <t xml:space="preserve">Precision solving</t>
  </si>
  <si>
    <t xml:space="preserve">   Actual Gap Indices&gt;</t>
  </si>
  <si>
    <t xml:space="preserve">FineGI</t>
  </si>
  <si>
    <t xml:space="preserve">Coarse GI equiv</t>
  </si>
  <si>
    <t xml:space="preserve">Max</t>
  </si>
  <si>
    <t xml:space="preserve">Wtr Factr</t>
  </si>
  <si>
    <t xml:space="preserve">Cement Cost</t>
  </si>
  <si>
    <t xml:space="preserve">Water Calculation</t>
  </si>
  <si>
    <t xml:space="preserve">AIR% WTR</t>
  </si>
  <si>
    <t xml:space="preserve">Reqd EWF</t>
  </si>
  <si>
    <t xml:space="preserve">TOTAL COST</t>
  </si>
  <si>
    <t xml:space="preserve">Min</t>
  </si>
  <si>
    <t xml:space="preserve">Conc</t>
  </si>
  <si>
    <t xml:space="preserve">Calc</t>
  </si>
  <si>
    <t xml:space="preserve">&lt;cemSG</t>
  </si>
  <si>
    <t xml:space="preserve">Conc Tmp WTR</t>
  </si>
  <si>
    <t xml:space="preserve">Agg Vol</t>
  </si>
  <si>
    <t xml:space="preserve">Reqd SS</t>
  </si>
  <si>
    <t xml:space="preserve">Strength</t>
  </si>
  <si>
    <t xml:space="preserve">MSF</t>
  </si>
  <si>
    <t xml:space="preserve">ReqFGI</t>
  </si>
  <si>
    <t xml:space="preserve">Air%</t>
  </si>
  <si>
    <t xml:space="preserve">Slump</t>
  </si>
  <si>
    <t xml:space="preserve">Temp</t>
  </si>
  <si>
    <t xml:space="preserve">Water</t>
  </si>
  <si>
    <t xml:space="preserve">CemQ</t>
  </si>
  <si>
    <t xml:space="preserve">Sand%</t>
  </si>
  <si>
    <t xml:space="preserve">Reqd sand propn</t>
  </si>
  <si>
    <t xml:space="preserve">Propn by</t>
  </si>
  <si>
    <t xml:space="preserve">Total</t>
  </si>
  <si>
    <t xml:space="preserve">SS</t>
  </si>
  <si>
    <t xml:space="preserve">AVG</t>
  </si>
  <si>
    <t xml:space="preserve">% by Mass</t>
  </si>
  <si>
    <t xml:space="preserve">ShapeFctr</t>
  </si>
  <si>
    <t xml:space="preserve">Grading,%passing</t>
  </si>
  <si>
    <t xml:space="preserve">Volume of</t>
  </si>
  <si>
    <t xml:space="preserve">Propn of</t>
  </si>
  <si>
    <t xml:space="preserve">SILT</t>
  </si>
  <si>
    <t xml:space="preserve">RWD</t>
  </si>
  <si>
    <t xml:space="preserve">CA</t>
  </si>
  <si>
    <t xml:space="preserve">COST</t>
  </si>
  <si>
    <t xml:space="preserve">Grading,Individual % retained</t>
  </si>
  <si>
    <t xml:space="preserve">Grading,contribution to % retained, by vol</t>
  </si>
  <si>
    <t xml:space="preserve">Cont</t>
  </si>
  <si>
    <t xml:space="preserve">Grading,contribution to combined % retained by vol</t>
  </si>
  <si>
    <t xml:space="preserve">SG</t>
  </si>
  <si>
    <t xml:space="preserve">COARSE</t>
  </si>
  <si>
    <t xml:space="preserve">Min%</t>
  </si>
  <si>
    <t xml:space="preserve">Max%</t>
  </si>
  <si>
    <t xml:space="preserve">USED</t>
  </si>
  <si>
    <t xml:space="preserve">&gt;36%voids</t>
  </si>
  <si>
    <t xml:space="preserve">Silt%</t>
  </si>
  <si>
    <t xml:space="preserve">CAorFA</t>
  </si>
  <si>
    <t xml:space="preserve">Total aggs</t>
  </si>
  <si>
    <t xml:space="preserve">PAN</t>
  </si>
  <si>
    <t xml:space="preserve">CA%</t>
  </si>
  <si>
    <t xml:space="preserve">Check total</t>
  </si>
  <si>
    <t xml:space="preserve">FINE</t>
  </si>
  <si>
    <t xml:space="preserve">AVG&gt;</t>
  </si>
  <si>
    <t xml:space="preserve">TOTALS</t>
  </si>
  <si>
    <t xml:space="preserve">sand%</t>
  </si>
  <si>
    <t xml:space="preserve">TOTAL</t>
  </si>
  <si>
    <t xml:space="preserve">CHECK</t>
  </si>
  <si>
    <t xml:space="preserve">%RETD</t>
  </si>
  <si>
    <t xml:space="preserve">SS/%PASS</t>
  </si>
  <si>
    <t xml:space="preserve">GAP INDEX</t>
  </si>
  <si>
    <t xml:space="preserve">Sieves:</t>
  </si>
  <si>
    <t xml:space="preserve">Desirable new agg grading,%retd:</t>
  </si>
  <si>
    <t xml:space="preserve">Desirable new agg grading,%pass:</t>
  </si>
  <si>
    <t xml:space="preserve">Inputs</t>
  </si>
  <si>
    <t xml:space="preserve">1) Strength, air%, slump and concrete temperature (cells D5, G5, H5 and I5)</t>
  </si>
  <si>
    <t xml:space="preserve">2) MSF – Mix Suitability Factor (cellE5), a measure of sandiness or cohesion taking into account aggregate gradings and cement and air contents. It is this concept that enables the program to work. Increasing the figure will produce a sandier combined grading, increasing water and therefore cement requirement and so increasing cost.</t>
  </si>
  <si>
    <t xml:space="preserve">3) Gap Index (FGI, cellF5) – a measure of the continuity of the combined grading. Reducing this figure will produce a more continuous grading. Reducing it too much will make a solution impossible and the lower the value, the more expensive the mix.</t>
  </si>
  <si>
    <t xml:space="preserve">4) Cement Cost and SG in K3 and L3 (if fly ash is used, enter total cementitious here, the SG should be reduced and strength predictions will be high)</t>
  </si>
  <si>
    <t xml:space="preserve">5) Water Content. The program calculates a water content in J5 taking into account a reduction factor in J2 which you enter. This is to enable the effect of admixture usage or of angular fine aggregate to be adjusted for. Alternatively you can enter your own opinion of the water content in cell J1 and the program will use this instead of its own calculated value.</t>
  </si>
  <si>
    <t xml:space="preserve">6) For each aggregate, coarse or fine, entries are required as follows (column given, row number varies):</t>
  </si>
  <si>
    <r>
      <rPr>
        <b val="true"/>
        <sz val="10"/>
        <rFont val="Arial"/>
        <family val="2"/>
      </rPr>
      <t xml:space="preserve">D &amp; E </t>
    </r>
    <r>
      <rPr>
        <sz val="10"/>
        <rFont val="Arial"/>
        <family val="2"/>
      </rPr>
      <t xml:space="preserve">max and min permitted (by you) values as a % of total CA and of total FA. Normally you will leave this open as 0% and 100% but there may be a reason to insist on some of a particular aggregate or to limit its total amount and you can “switch off” unused rows by setting the maximum to zero.</t>
    </r>
  </si>
  <si>
    <r>
      <rPr>
        <b val="true"/>
        <sz val="10"/>
        <rFont val="Arial"/>
        <family val="2"/>
      </rPr>
      <t xml:space="preserve">F </t>
    </r>
    <r>
      <rPr>
        <sz val="10"/>
        <rFont val="Arial"/>
        <family val="2"/>
      </rPr>
      <t xml:space="preserve">– You can enter one or more values here to change the starting point of the optimisation, although essentially this column is completed by the program. Do make a change here if you are not happy with the mix the program produces. The program alters %'s in small steps and continues so long as the change produces a cost reduction i.e.until the cost increases at the next step. The “minimum cost” so found is not necessarily an absolute minimum. So, rather than relying on the program to automatically produce the ideal mix, it can be used to try out various possibilities you suggest. On keying “Solve” (see below) the program will “tidy up” your entries (eg. The percentages you have entered may not add up to 100% and may not conform to the Gap Index you have specified) and then try to find a cheaper alternative. You may think you can see a cheaper alternative than it presents. If so, try entering it. You will immediately see whether the cost does reduce and then the program will try to improve again on your entry.</t>
    </r>
  </si>
  <si>
    <r>
      <rPr>
        <b val="true"/>
        <sz val="10"/>
        <rFont val="Arial"/>
        <family val="2"/>
      </rPr>
      <t xml:space="preserve">G and H </t>
    </r>
    <r>
      <rPr>
        <sz val="10"/>
        <rFont val="Arial"/>
        <family val="2"/>
      </rPr>
      <t xml:space="preserve">- SG and relative Cost MUST be entered here. It does not matter what the units are, it is relative cost compared to other aggregates that is required.</t>
    </r>
  </si>
  <si>
    <r>
      <rPr>
        <b val="true"/>
        <sz val="10"/>
        <rFont val="Arial"/>
        <family val="2"/>
      </rPr>
      <t xml:space="preserve">I &amp; J </t>
    </r>
    <r>
      <rPr>
        <sz val="10"/>
        <rFont val="Arial"/>
        <family val="2"/>
      </rPr>
      <t xml:space="preserve">– are for shape factors and silt % - it may be better to leave these as 0 for now.</t>
    </r>
  </si>
  <si>
    <r>
      <rPr>
        <b val="true"/>
        <sz val="10"/>
        <rFont val="Arial"/>
        <family val="2"/>
      </rPr>
      <t xml:space="preserve">K - is for Specific Surface </t>
    </r>
    <r>
      <rPr>
        <sz val="10"/>
        <rFont val="Arial"/>
        <family val="2"/>
      </rPr>
      <t xml:space="preserve">YOU MUST NOT ENTER ANYTHING HERE- THE PROGRAM WILL CALCULATE AND ENTER IT.</t>
    </r>
  </si>
  <si>
    <r>
      <rPr>
        <b val="true"/>
        <sz val="10"/>
        <rFont val="Arial"/>
        <family val="2"/>
      </rPr>
      <t xml:space="preserve">L to T </t>
    </r>
    <r>
      <rPr>
        <sz val="10"/>
        <rFont val="Arial"/>
        <family val="2"/>
      </rPr>
      <t xml:space="preserve">is for you to enter your gradings as % passing.</t>
    </r>
  </si>
  <si>
    <t xml:space="preserve">Do not enter anything else anywhere. Save the original spreadsheet so that you can go back to it if you accidentally change something you shouldn't.</t>
  </si>
  <si>
    <t xml:space="preserve">www.tececo.com</t>
  </si>
  <si>
    <t xml:space="preserve">WebSite</t>
  </si>
  <si>
    <t xml:space="preserve">Counter</t>
  </si>
</sst>
</file>

<file path=xl/styles.xml><?xml version="1.0" encoding="utf-8"?>
<styleSheet xmlns="http://schemas.openxmlformats.org/spreadsheetml/2006/main">
  <numFmts count="3">
    <numFmt numFmtId="164" formatCode="General"/>
    <numFmt numFmtId="165" formatCode="0.00"/>
    <numFmt numFmtId="166" formatCode="0.0"/>
  </numFmts>
  <fonts count="12">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u val="single"/>
      <sz val="10"/>
      <color rgb="FF0000FF"/>
      <name val="Arial"/>
      <family val="0"/>
    </font>
    <font>
      <sz val="8"/>
      <name val="Arial"/>
      <family val="0"/>
    </font>
    <font>
      <sz val="8"/>
      <color rgb="FF000000"/>
      <name val="Arial"/>
      <family val="2"/>
    </font>
    <font>
      <sz val="5.25"/>
      <name val="Arial"/>
      <family val="0"/>
    </font>
    <font>
      <sz val="5"/>
      <color rgb="FF000000"/>
      <name val="Arial"/>
      <family val="2"/>
    </font>
    <font>
      <sz val="5.25"/>
      <color rgb="FF000000"/>
      <name val="Arial"/>
      <family val="2"/>
    </font>
  </fonts>
  <fills count="14">
    <fill>
      <patternFill patternType="none"/>
    </fill>
    <fill>
      <patternFill patternType="gray125"/>
    </fill>
    <fill>
      <patternFill patternType="solid">
        <fgColor rgb="FF00FF00"/>
        <bgColor rgb="FF33CCCC"/>
      </patternFill>
    </fill>
    <fill>
      <patternFill patternType="solid">
        <fgColor rgb="FF00FFFF"/>
        <bgColor rgb="FF00FFFF"/>
      </patternFill>
    </fill>
    <fill>
      <patternFill patternType="solid">
        <fgColor rgb="FF00CCFF"/>
        <bgColor rgb="FF33CCCC"/>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CC99FF"/>
        <bgColor rgb="FF9999FF"/>
      </patternFill>
    </fill>
    <fill>
      <patternFill patternType="solid">
        <fgColor rgb="FF3366FF"/>
        <bgColor rgb="FF0066CC"/>
      </patternFill>
    </fill>
    <fill>
      <patternFill patternType="solid">
        <fgColor rgb="FFFF0000"/>
        <bgColor rgb="FF993300"/>
      </patternFill>
    </fill>
    <fill>
      <patternFill patternType="solid">
        <fgColor rgb="FFFFCC00"/>
        <bgColor rgb="FFFFFF00"/>
      </patternFill>
    </fill>
    <fill>
      <patternFill patternType="solid">
        <fgColor rgb="FFFF9900"/>
        <bgColor rgb="FFFFCC00"/>
      </patternFill>
    </fill>
    <fill>
      <patternFill patternType="solid">
        <fgColor rgb="FFFFFFFF"/>
        <bgColor rgb="FFFFFF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8" borderId="4"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6" fontId="0" fillId="1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tcher!$AX$24:$BF$24</c:f>
              <c:numCache>
                <c:formatCode>General</c:formatCode>
                <c:ptCount val="9"/>
                <c:pt idx="0">
                  <c:v>1.2715132117624</c:v>
                </c:pt>
                <c:pt idx="1">
                  <c:v>10.3093994370248</c:v>
                </c:pt>
                <c:pt idx="2">
                  <c:v>21.04536364109</c:v>
                </c:pt>
                <c:pt idx="3">
                  <c:v>28.8681555997292</c:v>
                </c:pt>
                <c:pt idx="4">
                  <c:v>32.5234179846651</c:v>
                </c:pt>
                <c:pt idx="5">
                  <c:v>38.5351737083211</c:v>
                </c:pt>
                <c:pt idx="6">
                  <c:v>43.9691442974004</c:v>
                </c:pt>
                <c:pt idx="7">
                  <c:v>60.7899518016227</c:v>
                </c:pt>
                <c:pt idx="8">
                  <c:v>100</c:v>
                </c:pt>
              </c:numCache>
            </c:numRef>
          </c:val>
          <c:smooth val="0"/>
        </c:ser>
        <c:hiLowLines>
          <c:spPr>
            <a:ln w="0">
              <a:noFill/>
            </a:ln>
          </c:spPr>
        </c:hiLowLines>
        <c:marker val="1"/>
        <c:axId val="5335412"/>
        <c:axId val="55344951"/>
      </c:lineChart>
      <c:catAx>
        <c:axId val="5335412"/>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44951"/>
        <c:crossesAt val="0"/>
        <c:auto val="1"/>
        <c:lblAlgn val="ctr"/>
        <c:lblOffset val="100"/>
        <c:noMultiLvlLbl val="0"/>
      </c:catAx>
      <c:valAx>
        <c:axId val="553449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541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tcher!$AW$23:$BF$23</c:f>
              <c:numCache>
                <c:formatCode>General</c:formatCode>
                <c:ptCount val="10"/>
                <c:pt idx="0">
                  <c:v>1.2715132117624</c:v>
                </c:pt>
                <c:pt idx="1">
                  <c:v>9.03788622526238</c:v>
                </c:pt>
                <c:pt idx="2">
                  <c:v>10.7359642040652</c:v>
                </c:pt>
                <c:pt idx="3">
                  <c:v>7.82279195863918</c:v>
                </c:pt>
                <c:pt idx="4">
                  <c:v>3.65526238493592</c:v>
                </c:pt>
                <c:pt idx="5">
                  <c:v>6.01175572365604</c:v>
                </c:pt>
                <c:pt idx="6">
                  <c:v>5.43397058907923</c:v>
                </c:pt>
                <c:pt idx="7">
                  <c:v>16.8208075042224</c:v>
                </c:pt>
                <c:pt idx="8">
                  <c:v>39.2100481983773</c:v>
                </c:pt>
                <c:pt idx="9">
                  <c:v>0</c:v>
                </c:pt>
              </c:numCache>
            </c:numRef>
          </c:val>
          <c:smooth val="0"/>
        </c:ser>
        <c:hiLowLines>
          <c:spPr>
            <a:ln w="0">
              <a:noFill/>
            </a:ln>
          </c:spPr>
        </c:hiLowLines>
        <c:marker val="1"/>
        <c:axId val="50612643"/>
        <c:axId val="16829932"/>
      </c:lineChart>
      <c:catAx>
        <c:axId val="50612643"/>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6829932"/>
        <c:crossesAt val="0"/>
        <c:auto val="1"/>
        <c:lblAlgn val="ctr"/>
        <c:lblOffset val="100"/>
        <c:noMultiLvlLbl val="0"/>
      </c:catAx>
      <c:valAx>
        <c:axId val="1682993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061264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tcher!$AX$25:$BD$25</c:f>
              <c:numCache>
                <c:formatCode>General</c:formatCode>
                <c:ptCount val="7"/>
                <c:pt idx="0">
                  <c:v>34.260187385593</c:v>
                </c:pt>
                <c:pt idx="1">
                  <c:v>2.88346882209507</c:v>
                </c:pt>
                <c:pt idx="2">
                  <c:v>8.48657253152047</c:v>
                </c:pt>
                <c:pt idx="3">
                  <c:v>17.3683027476913</c:v>
                </c:pt>
                <c:pt idx="4">
                  <c:v>5.55306085543229</c:v>
                </c:pt>
                <c:pt idx="5">
                  <c:v>0.333835661737946</c:v>
                </c:pt>
                <c:pt idx="6">
                  <c:v>129.660054932066</c:v>
                </c:pt>
              </c:numCache>
            </c:numRef>
          </c:val>
          <c:smooth val="0"/>
        </c:ser>
        <c:hiLowLines>
          <c:spPr>
            <a:ln w="0">
              <a:noFill/>
            </a:ln>
          </c:spPr>
        </c:hiLowLines>
        <c:marker val="1"/>
        <c:axId val="48191187"/>
        <c:axId val="6600298"/>
      </c:lineChart>
      <c:catAx>
        <c:axId val="481911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6600298"/>
        <c:crossesAt val="0"/>
        <c:auto val="1"/>
        <c:lblAlgn val="ctr"/>
        <c:lblOffset val="100"/>
        <c:noMultiLvlLbl val="0"/>
      </c:catAx>
      <c:valAx>
        <c:axId val="660029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4819118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1160</xdr:colOff>
      <xdr:row>10</xdr:row>
      <xdr:rowOff>9360</xdr:rowOff>
    </xdr:to>
    <xdr:graphicFrame>
      <xdr:nvGraphicFramePr>
        <xdr:cNvPr id="0" name="Chart 22"/>
        <xdr:cNvGraphicFramePr/>
      </xdr:nvGraphicFramePr>
      <xdr:xfrm>
        <a:off x="0" y="0"/>
        <a:ext cx="2880000" cy="172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160</xdr:colOff>
      <xdr:row>9</xdr:row>
      <xdr:rowOff>56880</xdr:rowOff>
    </xdr:from>
    <xdr:to>
      <xdr:col>1</xdr:col>
      <xdr:colOff>20880</xdr:colOff>
      <xdr:row>15</xdr:row>
      <xdr:rowOff>57240</xdr:rowOff>
    </xdr:to>
    <xdr:graphicFrame>
      <xdr:nvGraphicFramePr>
        <xdr:cNvPr id="2" name="Chart 23"/>
        <xdr:cNvGraphicFramePr/>
      </xdr:nvGraphicFramePr>
      <xdr:xfrm>
        <a:off x="11160" y="1609560"/>
        <a:ext cx="2878560" cy="9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4</xdr:row>
      <xdr:rowOff>114480</xdr:rowOff>
    </xdr:from>
    <xdr:to>
      <xdr:col>1</xdr:col>
      <xdr:colOff>720</xdr:colOff>
      <xdr:row>20</xdr:row>
      <xdr:rowOff>153000</xdr:rowOff>
    </xdr:to>
    <xdr:graphicFrame>
      <xdr:nvGraphicFramePr>
        <xdr:cNvPr id="4" name="Chart 25"/>
        <xdr:cNvGraphicFramePr/>
      </xdr:nvGraphicFramePr>
      <xdr:xfrm>
        <a:off x="0" y="2476800"/>
        <a:ext cx="2869560" cy="1009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twoCellAnchor editAs="oneCell">
    <xdr:from>
      <xdr:col>0</xdr:col>
      <xdr:colOff>846000</xdr:colOff>
      <xdr:row>28</xdr:row>
      <xdr:rowOff>9720</xdr:rowOff>
    </xdr:from>
    <xdr:to>
      <xdr:col>1</xdr:col>
      <xdr:colOff>744840</xdr:colOff>
      <xdr:row>33</xdr:row>
      <xdr:rowOff>66600</xdr:rowOff>
    </xdr:to>
    <xdr:sp>
      <xdr:nvSpPr>
        <xdr:cNvPr id="6" name="Text 27"/>
        <xdr:cNvSpPr/>
      </xdr:nvSpPr>
      <xdr:spPr>
        <a:xfrm>
          <a:off x="846000" y="4648320"/>
          <a:ext cx="2767680" cy="86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lease only change data in boxed cells (See Ken Day's web site at www.kenday.id.au for explanations. Before calculating the batch please make sure that your security settings allow macros to run.</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2208473940757</cdr:x>
      <cdr:y>0</cdr:y>
    </cdr:from>
    <cdr:to>
      <cdr:x>0.642794650668666</cdr:x>
      <cdr:y>0.0899791231732777</cdr:y>
    </cdr:to>
    <cdr:sp>
      <cdr:nvSpPr>
        <cdr:cNvPr id="1" name="Text 1"/>
        <cdr:cNvSpPr/>
      </cdr:nvSpPr>
      <cdr:spPr>
        <a:xfrm>
          <a:off x="956880" y="0"/>
          <a:ext cx="894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0" sz="800" spc="-1" strike="noStrike">
              <a:latin typeface="Arial"/>
            </a:rPr>
            <a:t>Percent Passing</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0957859197199</cdr:x>
      <cdr:y>0</cdr:y>
    </cdr:from>
    <cdr:to>
      <cdr:x>0.798549456046017</cdr:x>
      <cdr:y>0.204074074074074</cdr:y>
    </cdr:to>
    <cdr:sp>
      <cdr:nvSpPr>
        <cdr:cNvPr id="3" name="Text 1"/>
        <cdr:cNvSpPr/>
      </cdr:nvSpPr>
      <cdr:spPr>
        <a:xfrm>
          <a:off x="636120" y="0"/>
          <a:ext cx="166284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20" spc="-1" strike="noStrike">
              <a:latin typeface="Arial"/>
            </a:rPr>
            <a:t>INDIVIDUAL%RETAINED</a:t>
          </a:r>
          <a:endParaRPr b="0" sz="520" spc="-1" strike="noStrike">
            <a:latin typeface="Times New Roman"/>
          </a:endParaRPr>
        </a:p>
        <a:p>
          <a:pPr algn="ctr"/>
          <a:endParaRPr b="0" sz="520" spc="-1" strike="noStrike">
            <a:latin typeface="Times New Roman"/>
          </a:endParaRPr>
        </a:p>
        <a:p>
          <a:pPr algn="ctr"/>
          <a:r>
            <a:rPr b="0" sz="520" spc="-1" strike="noStrike">
              <a:latin typeface="Arial"/>
            </a:rPr>
            <a:t>%retained</a:t>
          </a:r>
          <a:endParaRPr b="0" sz="5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3467134972403</cdr:x>
      <cdr:y>0</cdr:y>
    </cdr:from>
    <cdr:to>
      <cdr:x>0.521199197190166</cdr:x>
      <cdr:y>0.106200997861725</cdr:y>
    </cdr:to>
    <cdr:sp>
      <cdr:nvSpPr>
        <cdr:cNvPr id="5" name="Text 1"/>
        <cdr:cNvSpPr/>
      </cdr:nvSpPr>
      <cdr:spPr>
        <a:xfrm>
          <a:off x="1100520" y="0"/>
          <a:ext cx="395280" cy="10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0" sz="520" spc="-1" strike="noStrike">
              <a:latin typeface="Arial"/>
            </a:rPr>
            <a:t>Gap Index</a:t>
          </a:r>
          <a:endParaRPr b="0" sz="52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tececo.com/"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hyperlink" Target="http://www.tecec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31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41" activeCellId="0" sqref="A41"/>
    </sheetView>
  </sheetViews>
  <sheetFormatPr defaultColWidth="9.0546875" defaultRowHeight="12.75" zeroHeight="false" outlineLevelRow="0" outlineLevelCol="0"/>
  <cols>
    <col collapsed="false" customWidth="true" hidden="false" outlineLevel="0" max="1" min="1" style="0" width="40.7"/>
    <col collapsed="false" customWidth="true" hidden="false" outlineLevel="0" max="2" min="2" style="0" width="10.71"/>
    <col collapsed="false" customWidth="true" hidden="false" outlineLevel="0" max="3" min="3" style="0" width="7.56"/>
    <col collapsed="false" customWidth="true" hidden="false" outlineLevel="0" max="4" min="4" style="0" width="9.41"/>
    <col collapsed="false" customWidth="true" hidden="false" outlineLevel="0" max="5" min="5" style="0" width="7.99"/>
    <col collapsed="false" customWidth="true" hidden="false" outlineLevel="0" max="6" min="6" style="0" width="10.13"/>
    <col collapsed="false" customWidth="true" hidden="false" outlineLevel="0" max="7" min="7" style="0" width="4.7"/>
    <col collapsed="false" customWidth="true" hidden="false" outlineLevel="0" max="8" min="8" style="0" width="5.71"/>
    <col collapsed="false" customWidth="true" hidden="false" outlineLevel="0" max="9" min="9" style="0" width="9.99"/>
    <col collapsed="false" customWidth="true" hidden="false" outlineLevel="0" max="10" min="10" style="0" width="8.28"/>
    <col collapsed="false" customWidth="true" hidden="false" outlineLevel="0" max="12" min="11" style="0" width="5.71"/>
    <col collapsed="false" customWidth="true" hidden="false" outlineLevel="0" max="14" min="13" style="0" width="4.7"/>
    <col collapsed="false" customWidth="true" hidden="false" outlineLevel="0" max="15" min="15" style="0" width="6.56"/>
    <col collapsed="false" customWidth="true" hidden="false" outlineLevel="0" max="20" min="16" style="0" width="4.7"/>
    <col collapsed="false" customWidth="true" hidden="false" outlineLevel="0" max="23" min="21" style="0" width="8.7"/>
    <col collapsed="false" customWidth="true" hidden="false" outlineLevel="0" max="24" min="24" style="0" width="6.99"/>
    <col collapsed="false" customWidth="true" hidden="false" outlineLevel="0" max="26" min="25" style="0" width="4.7"/>
    <col collapsed="false" customWidth="true" hidden="false" outlineLevel="0" max="27" min="27" style="0" width="9.28"/>
    <col collapsed="false" customWidth="true" hidden="false" outlineLevel="0" max="29" min="28" style="0" width="4.7"/>
    <col collapsed="false" customWidth="true" hidden="false" outlineLevel="0" max="30" min="30" style="0" width="7.14"/>
    <col collapsed="false" customWidth="true" hidden="false" outlineLevel="0" max="36" min="31" style="0" width="4.7"/>
    <col collapsed="false" customWidth="true" hidden="false" outlineLevel="0" max="37" min="37" style="0" width="5.71"/>
    <col collapsed="false" customWidth="true" hidden="false" outlineLevel="0" max="41" min="38" style="0" width="4.7"/>
    <col collapsed="false" customWidth="true" hidden="false" outlineLevel="0" max="42" min="42" style="0" width="5.85"/>
    <col collapsed="false" customWidth="true" hidden="false" outlineLevel="0" max="43" min="43" style="0" width="15.28"/>
    <col collapsed="false" customWidth="true" hidden="false" outlineLevel="0" max="44" min="44" style="0" width="4.7"/>
    <col collapsed="false" customWidth="true" hidden="false" outlineLevel="0" max="45" min="45" style="0" width="7.28"/>
    <col collapsed="false" customWidth="true" hidden="false" outlineLevel="0" max="46" min="46" style="0" width="4.7"/>
    <col collapsed="false" customWidth="true" hidden="false" outlineLevel="0" max="47" min="47" style="0" width="6.7"/>
    <col collapsed="false" customWidth="true" hidden="false" outlineLevel="0" max="48" min="48" style="0" width="4.7"/>
    <col collapsed="false" customWidth="true" hidden="false" outlineLevel="0" max="49" min="49" style="0" width="5.99"/>
    <col collapsed="false" customWidth="true" hidden="false" outlineLevel="0" max="50" min="50" style="0" width="4.7"/>
    <col collapsed="false" customWidth="true" hidden="false" outlineLevel="0" max="51" min="51" style="0" width="5.71"/>
    <col collapsed="false" customWidth="true" hidden="false" outlineLevel="0" max="52" min="52" style="0" width="6.85"/>
    <col collapsed="false" customWidth="true" hidden="false" outlineLevel="0" max="53" min="53" style="0" width="4.7"/>
    <col collapsed="false" customWidth="true" hidden="false" outlineLevel="0" max="54" min="54" style="0" width="7.14"/>
    <col collapsed="false" customWidth="true" hidden="false" outlineLevel="0" max="137" min="55" style="0" width="4.7"/>
  </cols>
  <sheetData>
    <row r="1" customFormat="false" ht="16.5" hidden="false" customHeight="true" outlineLevel="0" collapsed="false">
      <c r="E1" s="1" t="s">
        <v>0</v>
      </c>
      <c r="F1" s="2" t="s">
        <v>1</v>
      </c>
      <c r="G1" s="2" t="s">
        <v>2</v>
      </c>
      <c r="H1" s="2"/>
      <c r="I1" s="3" t="s">
        <v>3</v>
      </c>
      <c r="J1" s="4"/>
      <c r="K1" s="3" t="s">
        <v>4</v>
      </c>
      <c r="L1" s="3"/>
      <c r="M1" s="3"/>
      <c r="N1" s="3"/>
      <c r="O1" s="3"/>
      <c r="P1" s="3"/>
      <c r="T1" s="0" t="s">
        <v>5</v>
      </c>
      <c r="V1" s="0" t="n">
        <f aca="false">0.36*$H$5-0.0007*$H$5^2</f>
        <v>24.32</v>
      </c>
      <c r="AJ1" s="5" t="s">
        <v>6</v>
      </c>
      <c r="AK1" s="5"/>
      <c r="AL1" s="5" t="s">
        <v>7</v>
      </c>
      <c r="AM1" s="5"/>
      <c r="AN1" s="5" t="s">
        <v>8</v>
      </c>
      <c r="AO1" s="5"/>
      <c r="AP1" s="5"/>
      <c r="AQ1" s="5"/>
      <c r="AR1" s="5" t="s">
        <v>9</v>
      </c>
      <c r="AS1" s="5"/>
      <c r="AT1" s="5" t="s">
        <v>10</v>
      </c>
      <c r="AU1" s="5"/>
      <c r="AV1" s="5" t="s">
        <v>11</v>
      </c>
      <c r="AW1" s="5"/>
      <c r="AX1" s="5"/>
      <c r="AY1" s="5"/>
      <c r="AZ1" s="5" t="s">
        <v>12</v>
      </c>
      <c r="BA1" s="5"/>
      <c r="BB1" s="5" t="s">
        <v>13</v>
      </c>
      <c r="BC1" s="5"/>
    </row>
    <row r="2" customFormat="false" ht="13.5" hidden="false" customHeight="false" outlineLevel="0" collapsed="false">
      <c r="B2" s="0" t="s">
        <v>14</v>
      </c>
      <c r="E2" s="1" t="s">
        <v>15</v>
      </c>
      <c r="F2" s="2" t="s">
        <v>16</v>
      </c>
      <c r="G2" s="2" t="s">
        <v>17</v>
      </c>
      <c r="H2" s="6" t="n">
        <v>40</v>
      </c>
      <c r="I2" s="7" t="s">
        <v>18</v>
      </c>
      <c r="J2" s="7" t="n">
        <v>0.95</v>
      </c>
      <c r="K2" s="8" t="s">
        <v>19</v>
      </c>
      <c r="L2" s="8"/>
      <c r="O2" s="5" t="s">
        <v>20</v>
      </c>
      <c r="P2" s="5"/>
      <c r="Q2" s="5"/>
      <c r="T2" s="0" t="s">
        <v>21</v>
      </c>
      <c r="V2" s="9" t="n">
        <f aca="false">-5*G5*250/K5</f>
        <v>-9.82773621335165</v>
      </c>
      <c r="W2" s="9"/>
      <c r="AB2" s="0" t="s">
        <v>22</v>
      </c>
      <c r="AD2" s="0" t="n">
        <f aca="false">E5-0.25*(G5-1)</f>
        <v>29.75</v>
      </c>
      <c r="AJ2" s="10" t="n">
        <v>5</v>
      </c>
      <c r="AK2" s="5"/>
      <c r="AL2" s="5" t="n">
        <v>9.02725842063666</v>
      </c>
      <c r="AM2" s="5"/>
      <c r="AN2" s="5" t="n">
        <v>9.02725842063666</v>
      </c>
      <c r="AO2" s="5"/>
      <c r="AP2" s="5"/>
      <c r="AQ2" s="5"/>
      <c r="AR2" s="11" t="n">
        <v>200</v>
      </c>
      <c r="AS2" s="5"/>
      <c r="AT2" s="5" t="n">
        <v>185.005150597316</v>
      </c>
      <c r="AU2" s="5"/>
      <c r="AV2" s="5" t="n">
        <v>185.005150597316</v>
      </c>
      <c r="AW2" s="5"/>
      <c r="AX2" s="5"/>
      <c r="AY2" s="5"/>
      <c r="AZ2" s="12" t="n">
        <f aca="false">ABS(AL2-AN2+AL3-AN3+AT2-AV2)</f>
        <v>0</v>
      </c>
      <c r="BA2" s="5"/>
      <c r="BB2" s="11" t="n">
        <v>0.1</v>
      </c>
      <c r="BC2" s="5"/>
    </row>
    <row r="3" customFormat="false" ht="13.5" hidden="false" customHeight="false" outlineLevel="0" collapsed="false">
      <c r="B3" s="13" t="s">
        <v>23</v>
      </c>
      <c r="C3" s="13"/>
      <c r="D3" s="13" t="n">
        <f aca="false">AA22+K3*K5/1000</f>
        <v>76.4203573099296</v>
      </c>
      <c r="E3" s="1" t="n">
        <f aca="false">BH25</f>
        <v>198.545482936137</v>
      </c>
      <c r="F3" s="2" t="n">
        <f aca="false">BE23+BF23</f>
        <v>39.2100481983773</v>
      </c>
      <c r="G3" s="2" t="s">
        <v>24</v>
      </c>
      <c r="H3" s="14" t="n">
        <v>0</v>
      </c>
      <c r="I3" s="15" t="s">
        <v>25</v>
      </c>
      <c r="J3" s="16" t="s">
        <v>26</v>
      </c>
      <c r="K3" s="8" t="n">
        <v>150</v>
      </c>
      <c r="L3" s="8" t="n">
        <v>3.15</v>
      </c>
      <c r="M3" s="8" t="s">
        <v>27</v>
      </c>
      <c r="N3" s="8"/>
      <c r="O3" s="5" t="n">
        <f aca="false">J2*(85+3*AD2+SUM(V1:V3))</f>
        <v>185.005150597316</v>
      </c>
      <c r="P3" s="5"/>
      <c r="Q3" s="5"/>
      <c r="T3" s="0" t="s">
        <v>28</v>
      </c>
      <c r="V3" s="9" t="n">
        <f aca="false">-0.1*I5+0.02*I5^2</f>
        <v>6</v>
      </c>
      <c r="W3" s="0" t="s">
        <v>29</v>
      </c>
      <c r="X3" s="0" t="n">
        <f aca="false">1000-J5-K5/L3</f>
        <v>734.23863287211</v>
      </c>
      <c r="AB3" s="17" t="s">
        <v>30</v>
      </c>
      <c r="AC3" s="17"/>
      <c r="AD3" s="17" t="n">
        <f aca="false">AD2+7.5-0.025*K5</f>
        <v>30.8904479482173</v>
      </c>
      <c r="AJ3" s="18" t="n">
        <v>60</v>
      </c>
      <c r="AK3" s="5"/>
      <c r="AL3" s="5" t="n">
        <v>73.2343346843828</v>
      </c>
      <c r="AM3" s="5"/>
      <c r="AN3" s="5" t="n">
        <v>73.2343346843828</v>
      </c>
      <c r="AO3" s="5"/>
      <c r="AP3" s="5"/>
      <c r="AQ3" s="5"/>
      <c r="AR3" s="5"/>
      <c r="AS3" s="5"/>
      <c r="AT3" s="5"/>
      <c r="AU3" s="5"/>
      <c r="AV3" s="5"/>
      <c r="AW3" s="5"/>
      <c r="AX3" s="5"/>
      <c r="AY3" s="5"/>
      <c r="AZ3" s="5"/>
      <c r="BA3" s="5"/>
      <c r="BB3" s="5"/>
      <c r="BC3" s="5"/>
    </row>
    <row r="4" customFormat="false" ht="13.5" hidden="false" customHeight="false" outlineLevel="0" collapsed="false">
      <c r="C4" s="15" t="s">
        <v>31</v>
      </c>
      <c r="D4" s="15"/>
      <c r="E4" s="15" t="s">
        <v>32</v>
      </c>
      <c r="F4" s="1" t="s">
        <v>33</v>
      </c>
      <c r="G4" s="15" t="s">
        <v>34</v>
      </c>
      <c r="H4" s="15" t="s">
        <v>35</v>
      </c>
      <c r="I4" s="15" t="s">
        <v>36</v>
      </c>
      <c r="J4" s="16" t="s">
        <v>37</v>
      </c>
      <c r="K4" s="19" t="s">
        <v>38</v>
      </c>
      <c r="L4" s="20" t="s">
        <v>39</v>
      </c>
      <c r="V4" s="9"/>
      <c r="W4" s="9" t="s">
        <v>39</v>
      </c>
      <c r="X4" s="0" t="n">
        <f aca="false">SUM(W17:W21)*100</f>
        <v>34.0510591663951</v>
      </c>
      <c r="AB4" s="0" t="s">
        <v>40</v>
      </c>
      <c r="AD4" s="0" t="n">
        <f aca="false">(AD3-AL2)/(AL3-AL2)</f>
        <v>0.340510591663951</v>
      </c>
      <c r="AY4" s="21"/>
      <c r="AZ4" s="21"/>
      <c r="BA4" s="21"/>
      <c r="BB4" s="21"/>
      <c r="BC4" s="21"/>
      <c r="BD4" s="21"/>
      <c r="BE4" s="21"/>
      <c r="BF4" s="21"/>
      <c r="BG4" s="21"/>
      <c r="BH4" s="21"/>
    </row>
    <row r="5" customFormat="false" ht="13.5" hidden="false" customHeight="false" outlineLevel="0" collapsed="false">
      <c r="C5" s="15"/>
      <c r="D5" s="22" t="n">
        <v>25</v>
      </c>
      <c r="E5" s="23" t="n">
        <v>30</v>
      </c>
      <c r="F5" s="24" t="n">
        <v>200</v>
      </c>
      <c r="G5" s="23" t="n">
        <v>2</v>
      </c>
      <c r="H5" s="23" t="n">
        <v>80</v>
      </c>
      <c r="I5" s="25" t="n">
        <v>20</v>
      </c>
      <c r="J5" s="16" t="n">
        <v>185.005150597316</v>
      </c>
      <c r="K5" s="19" t="n">
        <f aca="false">IF(J1&gt;0,(D5+8)*J1/24,(D5+8)*J5/24)</f>
        <v>254.382082071309</v>
      </c>
      <c r="L5" s="20" t="n">
        <f aca="false">X4</f>
        <v>34.0510591663951</v>
      </c>
      <c r="V5" s="9"/>
      <c r="W5" s="0" t="s">
        <v>41</v>
      </c>
      <c r="X5" s="0" t="s">
        <v>42</v>
      </c>
      <c r="Y5" s="0" t="s">
        <v>42</v>
      </c>
      <c r="AV5" s="0" t="s">
        <v>43</v>
      </c>
      <c r="BG5" s="20" t="s">
        <v>44</v>
      </c>
    </row>
    <row r="6" customFormat="false" ht="13.5" hidden="false" customHeight="false" outlineLevel="0" collapsed="false">
      <c r="D6" s="0" t="s">
        <v>45</v>
      </c>
      <c r="I6" s="0" t="s">
        <v>46</v>
      </c>
      <c r="L6" s="0" t="s">
        <v>47</v>
      </c>
      <c r="U6" s="0" t="s">
        <v>48</v>
      </c>
      <c r="V6" s="0" t="s">
        <v>49</v>
      </c>
      <c r="W6" s="0" t="s">
        <v>48</v>
      </c>
      <c r="X6" s="0" t="s">
        <v>50</v>
      </c>
      <c r="Y6" s="0" t="s">
        <v>51</v>
      </c>
      <c r="Z6" s="0" t="s">
        <v>52</v>
      </c>
      <c r="AA6" s="0" t="s">
        <v>53</v>
      </c>
      <c r="AB6" s="0" t="s">
        <v>54</v>
      </c>
      <c r="AL6" s="0" t="s">
        <v>55</v>
      </c>
      <c r="AV6" s="0" t="s">
        <v>56</v>
      </c>
      <c r="AW6" s="0" t="s">
        <v>57</v>
      </c>
      <c r="BG6" s="20" t="s">
        <v>58</v>
      </c>
    </row>
    <row r="7" customFormat="false" ht="12.75" hidden="false" customHeight="false" outlineLevel="0" collapsed="false">
      <c r="B7" s="21" t="s">
        <v>59</v>
      </c>
      <c r="D7" s="26" t="s">
        <v>60</v>
      </c>
      <c r="E7" s="27" t="s">
        <v>61</v>
      </c>
      <c r="F7" s="28" t="s">
        <v>62</v>
      </c>
      <c r="G7" s="27" t="s">
        <v>58</v>
      </c>
      <c r="H7" s="27" t="s">
        <v>53</v>
      </c>
      <c r="I7" s="27" t="s">
        <v>63</v>
      </c>
      <c r="J7" s="27" t="s">
        <v>64</v>
      </c>
      <c r="K7" s="27" t="s">
        <v>43</v>
      </c>
      <c r="L7" s="29" t="n">
        <v>75</v>
      </c>
      <c r="M7" s="29" t="n">
        <v>150</v>
      </c>
      <c r="N7" s="29" t="n">
        <v>300</v>
      </c>
      <c r="O7" s="29" t="n">
        <v>600</v>
      </c>
      <c r="P7" s="29" t="n">
        <v>1.16</v>
      </c>
      <c r="Q7" s="29" t="n">
        <v>2.36</v>
      </c>
      <c r="R7" s="29" t="n">
        <v>4.75</v>
      </c>
      <c r="S7" s="29" t="n">
        <v>9.5</v>
      </c>
      <c r="T7" s="30" t="n">
        <v>19</v>
      </c>
      <c r="U7" s="0" t="s">
        <v>65</v>
      </c>
      <c r="V7" s="0" t="s">
        <v>65</v>
      </c>
      <c r="W7" s="0" t="s">
        <v>66</v>
      </c>
      <c r="AB7" s="21" t="s">
        <v>67</v>
      </c>
      <c r="AC7" s="21" t="n">
        <v>75</v>
      </c>
      <c r="AD7" s="21" t="n">
        <v>150</v>
      </c>
      <c r="AE7" s="21" t="n">
        <v>300</v>
      </c>
      <c r="AF7" s="21" t="n">
        <v>600</v>
      </c>
      <c r="AG7" s="21" t="n">
        <v>1.16</v>
      </c>
      <c r="AH7" s="21" t="n">
        <v>2.36</v>
      </c>
      <c r="AI7" s="21" t="n">
        <v>4.75</v>
      </c>
      <c r="AJ7" s="21" t="n">
        <v>9.5</v>
      </c>
      <c r="AK7" s="21" t="n">
        <v>19</v>
      </c>
      <c r="AL7" s="21" t="s">
        <v>67</v>
      </c>
      <c r="AM7" s="21" t="n">
        <v>75</v>
      </c>
      <c r="AN7" s="21" t="n">
        <v>150</v>
      </c>
      <c r="AO7" s="21" t="n">
        <v>300</v>
      </c>
      <c r="AP7" s="21" t="n">
        <v>600</v>
      </c>
      <c r="AQ7" s="21" t="n">
        <v>1.16</v>
      </c>
      <c r="AR7" s="21" t="n">
        <v>2.36</v>
      </c>
      <c r="AS7" s="21" t="n">
        <v>4.75</v>
      </c>
      <c r="AT7" s="21" t="n">
        <v>9.5</v>
      </c>
      <c r="AU7" s="21" t="n">
        <v>19</v>
      </c>
      <c r="AW7" s="21" t="s">
        <v>67</v>
      </c>
      <c r="AX7" s="21" t="n">
        <v>75</v>
      </c>
      <c r="AY7" s="21" t="n">
        <v>150</v>
      </c>
      <c r="AZ7" s="21" t="n">
        <v>300</v>
      </c>
      <c r="BA7" s="21" t="n">
        <v>600</v>
      </c>
      <c r="BB7" s="21" t="n">
        <v>1.16</v>
      </c>
      <c r="BC7" s="21" t="n">
        <v>2.36</v>
      </c>
      <c r="BD7" s="21" t="n">
        <v>4.75</v>
      </c>
      <c r="BE7" s="21" t="n">
        <v>9.5</v>
      </c>
      <c r="BF7" s="21" t="n">
        <v>19</v>
      </c>
      <c r="BG7" s="20" t="n">
        <f aca="false">SUM(BG8:BG21)/100</f>
        <v>2.65</v>
      </c>
    </row>
    <row r="8" customFormat="false" ht="12.75" hidden="false" customHeight="false" outlineLevel="0" collapsed="false">
      <c r="B8" s="0" t="s">
        <v>68</v>
      </c>
      <c r="C8" s="0" t="n">
        <v>1</v>
      </c>
      <c r="D8" s="31" t="n">
        <v>0</v>
      </c>
      <c r="E8" s="32" t="n">
        <v>100</v>
      </c>
      <c r="F8" s="33" t="n">
        <v>0</v>
      </c>
      <c r="G8" s="32" t="n">
        <v>2.75</v>
      </c>
      <c r="H8" s="32" t="n">
        <v>33</v>
      </c>
      <c r="I8" s="32" t="n">
        <v>0</v>
      </c>
      <c r="J8" s="32" t="n">
        <v>0</v>
      </c>
      <c r="K8" s="34" t="n">
        <f aca="false">(M8*105+(N8-M8)*81+(O8-N8)*58+(P8-O8)*39+(Q8-P8)*27+(R8-Q8)*16+(S8-R8)*8+(T8-S8)*4+(100-T8)*5)/100</f>
        <v>5.22</v>
      </c>
      <c r="L8" s="32" t="n">
        <v>1</v>
      </c>
      <c r="M8" s="32" t="n">
        <v>1</v>
      </c>
      <c r="N8" s="32" t="n">
        <v>1</v>
      </c>
      <c r="O8" s="32" t="n">
        <v>1</v>
      </c>
      <c r="P8" s="32" t="n">
        <v>1</v>
      </c>
      <c r="Q8" s="32" t="n">
        <v>1</v>
      </c>
      <c r="R8" s="32" t="n">
        <v>1</v>
      </c>
      <c r="S8" s="32" t="n">
        <v>5</v>
      </c>
      <c r="T8" s="35" t="n">
        <v>95</v>
      </c>
      <c r="U8" s="9" t="n">
        <f aca="false">F8/G8</f>
        <v>0</v>
      </c>
      <c r="V8" s="9" t="n">
        <f aca="false">+U8/$U$16</f>
        <v>0</v>
      </c>
      <c r="W8" s="0" t="n">
        <f aca="false">+V8*(1-$AD$4)</f>
        <v>0</v>
      </c>
      <c r="X8" s="9"/>
      <c r="Y8" s="9"/>
      <c r="Z8" s="9"/>
      <c r="AA8" s="0" t="n">
        <f aca="false">H8*W8*G8*X$3/1000</f>
        <v>0</v>
      </c>
      <c r="AB8" s="0" t="n">
        <f aca="false">L8</f>
        <v>1</v>
      </c>
      <c r="AC8" s="0" t="n">
        <f aca="false">(M8-L8)</f>
        <v>0</v>
      </c>
      <c r="AD8" s="0" t="n">
        <f aca="false">(N8-M8)</f>
        <v>0</v>
      </c>
      <c r="AE8" s="0" t="n">
        <f aca="false">(O8-N8)</f>
        <v>0</v>
      </c>
      <c r="AF8" s="0" t="n">
        <f aca="false">(P8-O8)</f>
        <v>0</v>
      </c>
      <c r="AG8" s="0" t="n">
        <f aca="false">(Q8-P8)</f>
        <v>0</v>
      </c>
      <c r="AH8" s="0" t="n">
        <f aca="false">(R8-Q8)</f>
        <v>0</v>
      </c>
      <c r="AI8" s="0" t="n">
        <f aca="false">(S8-R8)</f>
        <v>4</v>
      </c>
      <c r="AJ8" s="0" t="n">
        <f aca="false">(T8-S8)</f>
        <v>90</v>
      </c>
      <c r="AK8" s="0" t="n">
        <f aca="false">(100-T8)</f>
        <v>5</v>
      </c>
      <c r="AL8" s="0" t="n">
        <f aca="false">$V8*AB8</f>
        <v>0</v>
      </c>
      <c r="AM8" s="0" t="n">
        <f aca="false">$V8*AC8</f>
        <v>0</v>
      </c>
      <c r="AN8" s="0" t="n">
        <f aca="false">$V8*AD8</f>
        <v>0</v>
      </c>
      <c r="AO8" s="0" t="n">
        <f aca="false">$V8*AE8</f>
        <v>0</v>
      </c>
      <c r="AP8" s="0" t="n">
        <f aca="false">$V8*AF8</f>
        <v>0</v>
      </c>
      <c r="AQ8" s="0" t="n">
        <f aca="false">$V8*AG8</f>
        <v>0</v>
      </c>
      <c r="AR8" s="0" t="n">
        <f aca="false">$V8*AH8</f>
        <v>0</v>
      </c>
      <c r="AS8" s="0" t="n">
        <f aca="false">$V8*AI8</f>
        <v>0</v>
      </c>
      <c r="AT8" s="0" t="n">
        <f aca="false">$V8*AJ8</f>
        <v>0</v>
      </c>
      <c r="AU8" s="0" t="n">
        <f aca="false">$V8*AK8</f>
        <v>0</v>
      </c>
      <c r="AV8" s="0" t="n">
        <f aca="false">V8*K8</f>
        <v>0</v>
      </c>
      <c r="AW8" s="0" t="n">
        <f aca="false">(1-$AD$4)*AL8</f>
        <v>0</v>
      </c>
      <c r="AX8" s="0" t="n">
        <f aca="false">(1-$AD$4)*AM8</f>
        <v>0</v>
      </c>
      <c r="AY8" s="0" t="n">
        <f aca="false">(1-$AD$4)*AN8</f>
        <v>0</v>
      </c>
      <c r="AZ8" s="0" t="n">
        <f aca="false">(1-$AD$4)*AO8</f>
        <v>0</v>
      </c>
      <c r="BA8" s="0" t="n">
        <f aca="false">(1-$AD$4)*AP8</f>
        <v>0</v>
      </c>
      <c r="BB8" s="0" t="n">
        <f aca="false">(1-$AD$4)*AQ8</f>
        <v>0</v>
      </c>
      <c r="BC8" s="0" t="n">
        <f aca="false">(1-$AD$4)*AR8</f>
        <v>0</v>
      </c>
      <c r="BD8" s="0" t="n">
        <f aca="false">(1-$AD$4)*AS8</f>
        <v>0</v>
      </c>
      <c r="BE8" s="0" t="n">
        <f aca="false">(1-$AD$4)*AT8</f>
        <v>0</v>
      </c>
      <c r="BF8" s="0" t="n">
        <f aca="false">(1-$AD$4)*AU8</f>
        <v>0</v>
      </c>
      <c r="BG8" s="0" t="n">
        <f aca="false">(1-$AD$4)*F8*G8</f>
        <v>0</v>
      </c>
    </row>
    <row r="9" customFormat="false" ht="12.75" hidden="false" customHeight="false" outlineLevel="0" collapsed="false">
      <c r="B9" s="36" t="n">
        <f aca="false">100-B18</f>
        <v>65.9489408336049</v>
      </c>
      <c r="C9" s="0" t="n">
        <v>2</v>
      </c>
      <c r="D9" s="31" t="n">
        <v>0</v>
      </c>
      <c r="E9" s="32" t="n">
        <v>100</v>
      </c>
      <c r="F9" s="33" t="n">
        <v>0</v>
      </c>
      <c r="G9" s="32" t="n">
        <v>2.65</v>
      </c>
      <c r="H9" s="32" t="n">
        <v>30</v>
      </c>
      <c r="I9" s="32" t="n">
        <v>0</v>
      </c>
      <c r="J9" s="32" t="n">
        <v>5</v>
      </c>
      <c r="K9" s="34" t="n">
        <f aca="false">(M9*105+(N9-M9)*81+(O9-N9)*58+(P9-O9)*39+(Q9-P9)*27+(R9-Q9)*16+(S9-R9)*8+(T9-S9)*4+(100-T9)*5)/100</f>
        <v>7.34</v>
      </c>
      <c r="L9" s="32" t="n">
        <v>1</v>
      </c>
      <c r="M9" s="32" t="n">
        <v>1</v>
      </c>
      <c r="N9" s="32" t="n">
        <v>1</v>
      </c>
      <c r="O9" s="32" t="n">
        <v>1</v>
      </c>
      <c r="P9" s="32" t="n">
        <v>1</v>
      </c>
      <c r="Q9" s="32" t="n">
        <v>1</v>
      </c>
      <c r="R9" s="32" t="n">
        <v>5</v>
      </c>
      <c r="S9" s="32" t="n">
        <v>50</v>
      </c>
      <c r="T9" s="35" t="n">
        <v>95</v>
      </c>
      <c r="U9" s="9" t="n">
        <f aca="false">F9/G9</f>
        <v>0</v>
      </c>
      <c r="V9" s="9" t="n">
        <f aca="false">+U9/$U$16</f>
        <v>0</v>
      </c>
      <c r="W9" s="0" t="n">
        <f aca="false">+V9*(1-$AD$4)</f>
        <v>0</v>
      </c>
      <c r="X9" s="9"/>
      <c r="Z9" s="9"/>
      <c r="AA9" s="0" t="n">
        <f aca="false">H9*W9*G9*X$3/1000</f>
        <v>0</v>
      </c>
      <c r="AB9" s="0" t="n">
        <f aca="false">L9</f>
        <v>1</v>
      </c>
      <c r="AC9" s="0" t="n">
        <f aca="false">(M9-L9)</f>
        <v>0</v>
      </c>
      <c r="AD9" s="0" t="n">
        <f aca="false">(N9-M9)</f>
        <v>0</v>
      </c>
      <c r="AE9" s="0" t="n">
        <f aca="false">(O9-N9)</f>
        <v>0</v>
      </c>
      <c r="AF9" s="0" t="n">
        <f aca="false">(P9-O9)</f>
        <v>0</v>
      </c>
      <c r="AG9" s="0" t="n">
        <f aca="false">(Q9-P9)</f>
        <v>0</v>
      </c>
      <c r="AH9" s="0" t="n">
        <f aca="false">(R9-Q9)</f>
        <v>4</v>
      </c>
      <c r="AI9" s="0" t="n">
        <f aca="false">(S9-R9)</f>
        <v>45</v>
      </c>
      <c r="AJ9" s="0" t="n">
        <f aca="false">(T9-S9)</f>
        <v>45</v>
      </c>
      <c r="AK9" s="0" t="n">
        <f aca="false">(100-T9)</f>
        <v>5</v>
      </c>
      <c r="AL9" s="0" t="n">
        <f aca="false">$V9*AB9</f>
        <v>0</v>
      </c>
      <c r="AM9" s="0" t="n">
        <f aca="false">$V9*AC9</f>
        <v>0</v>
      </c>
      <c r="AN9" s="0" t="n">
        <f aca="false">$V9*AD9</f>
        <v>0</v>
      </c>
      <c r="AO9" s="0" t="n">
        <f aca="false">$V9*AE9</f>
        <v>0</v>
      </c>
      <c r="AP9" s="0" t="n">
        <f aca="false">$V9*AF9</f>
        <v>0</v>
      </c>
      <c r="AQ9" s="0" t="n">
        <f aca="false">$V9*AG9</f>
        <v>0</v>
      </c>
      <c r="AR9" s="0" t="n">
        <f aca="false">$V9*AH9</f>
        <v>0</v>
      </c>
      <c r="AS9" s="0" t="n">
        <f aca="false">$V9*AI9</f>
        <v>0</v>
      </c>
      <c r="AT9" s="0" t="n">
        <f aca="false">$V9*AJ9</f>
        <v>0</v>
      </c>
      <c r="AU9" s="0" t="n">
        <f aca="false">$V9*AK9</f>
        <v>0</v>
      </c>
      <c r="AV9" s="0" t="n">
        <f aca="false">V9*K9</f>
        <v>0</v>
      </c>
      <c r="AW9" s="0" t="n">
        <f aca="false">(1-$AD$4)*AL9</f>
        <v>0</v>
      </c>
      <c r="AX9" s="0" t="n">
        <f aca="false">(1-$AD$4)*AM9</f>
        <v>0</v>
      </c>
      <c r="AY9" s="0" t="n">
        <f aca="false">(1-$AD$4)*AN9</f>
        <v>0</v>
      </c>
      <c r="AZ9" s="0" t="n">
        <f aca="false">(1-$AD$4)*AO9</f>
        <v>0</v>
      </c>
      <c r="BA9" s="0" t="n">
        <f aca="false">(1-$AD$4)*AP9</f>
        <v>0</v>
      </c>
      <c r="BB9" s="0" t="n">
        <f aca="false">(1-$AD$4)*AQ9</f>
        <v>0</v>
      </c>
      <c r="BC9" s="0" t="n">
        <f aca="false">(1-$AD$4)*AR9</f>
        <v>0</v>
      </c>
      <c r="BD9" s="0" t="n">
        <f aca="false">(1-$AD$4)*AS9</f>
        <v>0</v>
      </c>
      <c r="BE9" s="0" t="n">
        <f aca="false">(1-$AD$4)*AT9</f>
        <v>0</v>
      </c>
      <c r="BF9" s="0" t="n">
        <f aca="false">(1-$AD$4)*AU9</f>
        <v>0</v>
      </c>
      <c r="BG9" s="0" t="n">
        <f aca="false">(1-$AD$4)*F9*G9</f>
        <v>0</v>
      </c>
    </row>
    <row r="10" customFormat="false" ht="12.75" hidden="false" customHeight="false" outlineLevel="0" collapsed="false">
      <c r="B10" s="0" t="s">
        <v>69</v>
      </c>
      <c r="C10" s="0" t="n">
        <v>3</v>
      </c>
      <c r="D10" s="31" t="n">
        <v>0</v>
      </c>
      <c r="E10" s="32" t="n">
        <v>100</v>
      </c>
      <c r="F10" s="33" t="n">
        <v>15.5071178534303</v>
      </c>
      <c r="G10" s="32" t="n">
        <v>2.65</v>
      </c>
      <c r="H10" s="32" t="n">
        <v>30</v>
      </c>
      <c r="I10" s="32" t="n">
        <v>0</v>
      </c>
      <c r="J10" s="32" t="n">
        <v>0</v>
      </c>
      <c r="K10" s="34" t="n">
        <f aca="false">(M10*105+(N10-M10)*81+(O10-N10)*58+(P10-O10)*39+(Q10-P10)*27+(R10-Q10)*16+(S10-R10)*8+(T10-S10)*4+(100-T10)*5)/100</f>
        <v>10.01</v>
      </c>
      <c r="L10" s="32" t="n">
        <v>1</v>
      </c>
      <c r="M10" s="32" t="n">
        <v>1</v>
      </c>
      <c r="N10" s="32" t="n">
        <v>1</v>
      </c>
      <c r="O10" s="32" t="n">
        <v>1</v>
      </c>
      <c r="P10" s="32" t="n">
        <v>1</v>
      </c>
      <c r="Q10" s="32" t="n">
        <v>1</v>
      </c>
      <c r="R10" s="32" t="n">
        <v>15</v>
      </c>
      <c r="S10" s="32" t="n">
        <v>98</v>
      </c>
      <c r="T10" s="35" t="n">
        <v>100</v>
      </c>
      <c r="U10" s="9" t="n">
        <f aca="false">F10/G10</f>
        <v>5.85174258620011</v>
      </c>
      <c r="V10" s="9" t="n">
        <f aca="false">+U10/$U$16</f>
        <v>0.155071178534303</v>
      </c>
      <c r="W10" s="0" t="n">
        <f aca="false">+V10*(1-$AD$4)</f>
        <v>0.102267799781561</v>
      </c>
      <c r="X10" s="9"/>
      <c r="Z10" s="9"/>
      <c r="AA10" s="0" t="n">
        <f aca="false">H10*W10*G10*X$3/1000</f>
        <v>5.96957307512695</v>
      </c>
      <c r="AB10" s="0" t="n">
        <f aca="false">L10</f>
        <v>1</v>
      </c>
      <c r="AC10" s="0" t="n">
        <f aca="false">(M10-L10)</f>
        <v>0</v>
      </c>
      <c r="AD10" s="0" t="n">
        <f aca="false">(N10-M10)</f>
        <v>0</v>
      </c>
      <c r="AE10" s="0" t="n">
        <f aca="false">(O10-N10)</f>
        <v>0</v>
      </c>
      <c r="AF10" s="0" t="n">
        <f aca="false">(P10-O10)</f>
        <v>0</v>
      </c>
      <c r="AG10" s="0" t="n">
        <f aca="false">(Q10-P10)</f>
        <v>0</v>
      </c>
      <c r="AH10" s="0" t="n">
        <f aca="false">(R10-Q10)</f>
        <v>14</v>
      </c>
      <c r="AI10" s="0" t="n">
        <f aca="false">(S10-R10)</f>
        <v>83</v>
      </c>
      <c r="AJ10" s="0" t="n">
        <f aca="false">(T10-S10)</f>
        <v>2</v>
      </c>
      <c r="AK10" s="0" t="n">
        <f aca="false">(100-T10)</f>
        <v>0</v>
      </c>
      <c r="AL10" s="0" t="n">
        <f aca="false">$V10*AB10</f>
        <v>0.155071178534303</v>
      </c>
      <c r="AM10" s="0" t="n">
        <f aca="false">$V10*AC10</f>
        <v>0</v>
      </c>
      <c r="AN10" s="0" t="n">
        <f aca="false">$V10*AD10</f>
        <v>0</v>
      </c>
      <c r="AO10" s="0" t="n">
        <f aca="false">$V10*AE10</f>
        <v>0</v>
      </c>
      <c r="AP10" s="0" t="n">
        <f aca="false">$V10*AF10</f>
        <v>0</v>
      </c>
      <c r="AQ10" s="0" t="n">
        <f aca="false">$V10*AG10</f>
        <v>0</v>
      </c>
      <c r="AR10" s="0" t="n">
        <f aca="false">$V10*AH10</f>
        <v>2.17099649948024</v>
      </c>
      <c r="AS10" s="0" t="n">
        <f aca="false">$V10*AI10</f>
        <v>12.8709078183471</v>
      </c>
      <c r="AT10" s="0" t="n">
        <f aca="false">$V10*AJ10</f>
        <v>0.310142357068606</v>
      </c>
      <c r="AU10" s="0" t="n">
        <f aca="false">$V10*AK10</f>
        <v>0</v>
      </c>
      <c r="AV10" s="0" t="n">
        <f aca="false">V10*K10</f>
        <v>1.55226249712837</v>
      </c>
      <c r="AW10" s="0" t="n">
        <f aca="false">(1-$AD$4)*AL10</f>
        <v>0.102267799781561</v>
      </c>
      <c r="AX10" s="0" t="n">
        <f aca="false">(1-$AD$4)*AM10</f>
        <v>0</v>
      </c>
      <c r="AY10" s="0" t="n">
        <f aca="false">(1-$AD$4)*AN10</f>
        <v>0</v>
      </c>
      <c r="AZ10" s="0" t="n">
        <f aca="false">(1-$AD$4)*AO10</f>
        <v>0</v>
      </c>
      <c r="BA10" s="0" t="n">
        <f aca="false">(1-$AD$4)*AP10</f>
        <v>0</v>
      </c>
      <c r="BB10" s="0" t="n">
        <f aca="false">(1-$AD$4)*AQ10</f>
        <v>0</v>
      </c>
      <c r="BC10" s="0" t="n">
        <f aca="false">(1-$AD$4)*AR10</f>
        <v>1.43174919694186</v>
      </c>
      <c r="BD10" s="0" t="n">
        <f aca="false">(1-$AD$4)*AS10</f>
        <v>8.48822738186958</v>
      </c>
      <c r="BE10" s="0" t="n">
        <f aca="false">(1-$AD$4)*AT10</f>
        <v>0.204535599563122</v>
      </c>
      <c r="BF10" s="0" t="n">
        <f aca="false">(1-$AD$4)*AU10</f>
        <v>0</v>
      </c>
      <c r="BG10" s="0" t="n">
        <f aca="false">(1-$AD$4)*F10*G10</f>
        <v>27.1009669421137</v>
      </c>
    </row>
    <row r="11" customFormat="false" ht="12.75" hidden="false" customHeight="false" outlineLevel="0" collapsed="false">
      <c r="B11" s="36" t="n">
        <f aca="false">SUM($F$8:$F$15)</f>
        <v>100</v>
      </c>
      <c r="C11" s="0" t="n">
        <v>4</v>
      </c>
      <c r="D11" s="31" t="n">
        <v>0</v>
      </c>
      <c r="E11" s="32" t="n">
        <v>100</v>
      </c>
      <c r="F11" s="33" t="n">
        <v>0</v>
      </c>
      <c r="G11" s="32" t="n">
        <v>2.65</v>
      </c>
      <c r="H11" s="32" t="n">
        <v>30</v>
      </c>
      <c r="I11" s="32" t="n">
        <v>0</v>
      </c>
      <c r="J11" s="32" t="n">
        <v>0</v>
      </c>
      <c r="K11" s="34" t="n">
        <f aca="false">(M11*105+(N11-M11)*81+(O11-N11)*58+(P11-O11)*39+(Q11-P11)*27+(R11-Q11)*16+(S11-R11)*8+(T11-S11)*4+(100-T11)*5)/100</f>
        <v>6.25</v>
      </c>
      <c r="L11" s="32" t="n">
        <v>1</v>
      </c>
      <c r="M11" s="32" t="n">
        <v>1</v>
      </c>
      <c r="N11" s="32" t="n">
        <v>1</v>
      </c>
      <c r="O11" s="32" t="n">
        <v>1</v>
      </c>
      <c r="P11" s="32" t="n">
        <v>1</v>
      </c>
      <c r="Q11" s="32" t="n">
        <v>1</v>
      </c>
      <c r="R11" s="32" t="n">
        <v>3</v>
      </c>
      <c r="S11" s="32" t="n">
        <v>28</v>
      </c>
      <c r="T11" s="35" t="n">
        <v>100</v>
      </c>
      <c r="U11" s="9" t="n">
        <f aca="false">F11/G11</f>
        <v>0</v>
      </c>
      <c r="V11" s="9" t="n">
        <f aca="false">+U11/$U$16</f>
        <v>0</v>
      </c>
      <c r="W11" s="0" t="n">
        <f aca="false">+V11*(1-$AD$4)</f>
        <v>0</v>
      </c>
      <c r="X11" s="9"/>
      <c r="Z11" s="9"/>
      <c r="AA11" s="0" t="n">
        <f aca="false">H11*W11*G11*X$3/1000</f>
        <v>0</v>
      </c>
      <c r="AB11" s="0" t="n">
        <f aca="false">L11</f>
        <v>1</v>
      </c>
      <c r="AC11" s="0" t="n">
        <f aca="false">(M11-L11)</f>
        <v>0</v>
      </c>
      <c r="AD11" s="0" t="n">
        <f aca="false">(N11-M11)</f>
        <v>0</v>
      </c>
      <c r="AE11" s="0" t="n">
        <f aca="false">(O11-N11)</f>
        <v>0</v>
      </c>
      <c r="AF11" s="0" t="n">
        <f aca="false">(P11-O11)</f>
        <v>0</v>
      </c>
      <c r="AG11" s="0" t="n">
        <f aca="false">(Q11-P11)</f>
        <v>0</v>
      </c>
      <c r="AH11" s="0" t="n">
        <f aca="false">(R11-Q11)</f>
        <v>2</v>
      </c>
      <c r="AI11" s="0" t="n">
        <f aca="false">(S11-R11)</f>
        <v>25</v>
      </c>
      <c r="AJ11" s="0" t="n">
        <f aca="false">(T11-S11)</f>
        <v>72</v>
      </c>
      <c r="AK11" s="0" t="n">
        <f aca="false">(100-T11)</f>
        <v>0</v>
      </c>
      <c r="AL11" s="0" t="n">
        <f aca="false">$V11*AB11</f>
        <v>0</v>
      </c>
      <c r="AM11" s="0" t="n">
        <f aca="false">$V11*AC11</f>
        <v>0</v>
      </c>
      <c r="AN11" s="0" t="n">
        <f aca="false">$V11*AD11</f>
        <v>0</v>
      </c>
      <c r="AO11" s="0" t="n">
        <f aca="false">$V11*AE11</f>
        <v>0</v>
      </c>
      <c r="AP11" s="0" t="n">
        <f aca="false">$V11*AF11</f>
        <v>0</v>
      </c>
      <c r="AQ11" s="0" t="n">
        <f aca="false">$V11*AG11</f>
        <v>0</v>
      </c>
      <c r="AR11" s="0" t="n">
        <f aca="false">$V11*AH11</f>
        <v>0</v>
      </c>
      <c r="AS11" s="0" t="n">
        <f aca="false">$V11*AI11</f>
        <v>0</v>
      </c>
      <c r="AT11" s="0" t="n">
        <f aca="false">$V11*AJ11</f>
        <v>0</v>
      </c>
      <c r="AU11" s="0" t="n">
        <f aca="false">$V11*AK11</f>
        <v>0</v>
      </c>
      <c r="AV11" s="0" t="n">
        <f aca="false">V11*K11</f>
        <v>0</v>
      </c>
      <c r="AW11" s="0" t="n">
        <f aca="false">(1-$AD$4)*AL11</f>
        <v>0</v>
      </c>
      <c r="AX11" s="0" t="n">
        <f aca="false">(1-$AD$4)*AM11</f>
        <v>0</v>
      </c>
      <c r="AY11" s="0" t="n">
        <f aca="false">(1-$AD$4)*AN11</f>
        <v>0</v>
      </c>
      <c r="AZ11" s="0" t="n">
        <f aca="false">(1-$AD$4)*AO11</f>
        <v>0</v>
      </c>
      <c r="BA11" s="0" t="n">
        <f aca="false">(1-$AD$4)*AP11</f>
        <v>0</v>
      </c>
      <c r="BB11" s="0" t="n">
        <f aca="false">(1-$AD$4)*AQ11</f>
        <v>0</v>
      </c>
      <c r="BC11" s="0" t="n">
        <f aca="false">(1-$AD$4)*AR11</f>
        <v>0</v>
      </c>
      <c r="BD11" s="0" t="n">
        <f aca="false">(1-$AD$4)*AS11</f>
        <v>0</v>
      </c>
      <c r="BE11" s="0" t="n">
        <f aca="false">(1-$AD$4)*AT11</f>
        <v>0</v>
      </c>
      <c r="BF11" s="0" t="n">
        <f aca="false">(1-$AD$4)*AU11</f>
        <v>0</v>
      </c>
      <c r="BG11" s="0" t="n">
        <f aca="false">(1-$AD$4)*F11*G11</f>
        <v>0</v>
      </c>
    </row>
    <row r="12" customFormat="false" ht="12.75" hidden="false" customHeight="false" outlineLevel="0" collapsed="false">
      <c r="B12" s="0" t="s">
        <v>43</v>
      </c>
      <c r="C12" s="0" t="n">
        <v>5</v>
      </c>
      <c r="D12" s="31" t="n">
        <v>0</v>
      </c>
      <c r="E12" s="32" t="n">
        <v>100</v>
      </c>
      <c r="F12" s="33" t="n">
        <v>36.6249627217719</v>
      </c>
      <c r="G12" s="32" t="n">
        <v>2.65</v>
      </c>
      <c r="H12" s="32" t="n">
        <v>20</v>
      </c>
      <c r="I12" s="32" t="n">
        <v>0</v>
      </c>
      <c r="J12" s="32" t="n">
        <v>0</v>
      </c>
      <c r="K12" s="34" t="n">
        <f aca="false">(M12*105+(N12-M12)*81+(O12-N12)*58+(P12-O12)*39+(Q12-P12)*27+(R12-Q12)*16+(S12-R12)*8+(T12-S12)*4+(100-T12)*5)/100</f>
        <v>7</v>
      </c>
      <c r="L12" s="32" t="n">
        <v>1</v>
      </c>
      <c r="M12" s="32" t="n">
        <v>1</v>
      </c>
      <c r="N12" s="32" t="n">
        <v>1</v>
      </c>
      <c r="O12" s="32" t="n">
        <v>1</v>
      </c>
      <c r="P12" s="32" t="n">
        <v>1</v>
      </c>
      <c r="Q12" s="32" t="n">
        <v>2</v>
      </c>
      <c r="R12" s="32" t="n">
        <v>10</v>
      </c>
      <c r="S12" s="32" t="n">
        <v>30</v>
      </c>
      <c r="T12" s="35" t="n">
        <v>100</v>
      </c>
      <c r="U12" s="9" t="n">
        <f aca="false">F12/G12</f>
        <v>13.8207406497253</v>
      </c>
      <c r="V12" s="9" t="n">
        <f aca="false">+U12/$U$16</f>
        <v>0.366249627217719</v>
      </c>
      <c r="W12" s="0" t="n">
        <f aca="false">+V12*(1-$AD$4)</f>
        <v>0.241537749957112</v>
      </c>
      <c r="X12" s="9"/>
      <c r="Z12" s="9"/>
      <c r="AA12" s="0" t="n">
        <f aca="false">H12*W12*G12*X$3/1000</f>
        <v>9.39935640772232</v>
      </c>
      <c r="AB12" s="0" t="n">
        <f aca="false">L12</f>
        <v>1</v>
      </c>
      <c r="AC12" s="0" t="n">
        <f aca="false">(M12-L12)</f>
        <v>0</v>
      </c>
      <c r="AD12" s="0" t="n">
        <f aca="false">(N12-M12)</f>
        <v>0</v>
      </c>
      <c r="AE12" s="0" t="n">
        <f aca="false">(O12-N12)</f>
        <v>0</v>
      </c>
      <c r="AF12" s="0" t="n">
        <f aca="false">(P12-O12)</f>
        <v>0</v>
      </c>
      <c r="AG12" s="0" t="n">
        <f aca="false">(Q12-P12)</f>
        <v>1</v>
      </c>
      <c r="AH12" s="0" t="n">
        <f aca="false">(R12-Q12)</f>
        <v>8</v>
      </c>
      <c r="AI12" s="0" t="n">
        <f aca="false">(S12-R12)</f>
        <v>20</v>
      </c>
      <c r="AJ12" s="0" t="n">
        <f aca="false">(T12-S12)</f>
        <v>70</v>
      </c>
      <c r="AK12" s="0" t="n">
        <f aca="false">(100-T12)</f>
        <v>0</v>
      </c>
      <c r="AL12" s="0" t="n">
        <f aca="false">$V12*AB12</f>
        <v>0.366249627217719</v>
      </c>
      <c r="AM12" s="0" t="n">
        <f aca="false">$V12*AC12</f>
        <v>0</v>
      </c>
      <c r="AN12" s="0" t="n">
        <f aca="false">$V12*AD12</f>
        <v>0</v>
      </c>
      <c r="AO12" s="0" t="n">
        <f aca="false">$V12*AE12</f>
        <v>0</v>
      </c>
      <c r="AP12" s="0" t="n">
        <f aca="false">$V12*AF12</f>
        <v>0</v>
      </c>
      <c r="AQ12" s="0" t="n">
        <f aca="false">$V12*AG12</f>
        <v>0.366249627217719</v>
      </c>
      <c r="AR12" s="0" t="n">
        <f aca="false">$V12*AH12</f>
        <v>2.92999701774175</v>
      </c>
      <c r="AS12" s="0" t="n">
        <f aca="false">$V12*AI12</f>
        <v>7.32499254435438</v>
      </c>
      <c r="AT12" s="0" t="n">
        <f aca="false">$V12*AJ12</f>
        <v>25.6374739052403</v>
      </c>
      <c r="AU12" s="0" t="n">
        <f aca="false">$V12*AK12</f>
        <v>0</v>
      </c>
      <c r="AV12" s="0" t="n">
        <f aca="false">V12*K12</f>
        <v>2.56374739052403</v>
      </c>
      <c r="AW12" s="0" t="n">
        <f aca="false">(1-$AD$4)*AL12</f>
        <v>0.241537749957112</v>
      </c>
      <c r="AX12" s="0" t="n">
        <f aca="false">(1-$AD$4)*AM12</f>
        <v>0</v>
      </c>
      <c r="AY12" s="0" t="n">
        <f aca="false">(1-$AD$4)*AN12</f>
        <v>0</v>
      </c>
      <c r="AZ12" s="0" t="n">
        <f aca="false">(1-$AD$4)*AO12</f>
        <v>0</v>
      </c>
      <c r="BA12" s="0" t="n">
        <f aca="false">(1-$AD$4)*AP12</f>
        <v>0</v>
      </c>
      <c r="BB12" s="0" t="n">
        <f aca="false">(1-$AD$4)*AQ12</f>
        <v>0.241537749957112</v>
      </c>
      <c r="BC12" s="0" t="n">
        <f aca="false">(1-$AD$4)*AR12</f>
        <v>1.9323019996569</v>
      </c>
      <c r="BD12" s="0" t="n">
        <f aca="false">(1-$AD$4)*AS12</f>
        <v>4.83075499914224</v>
      </c>
      <c r="BE12" s="0" t="n">
        <f aca="false">(1-$AD$4)*AT12</f>
        <v>16.9076424969979</v>
      </c>
      <c r="BF12" s="0" t="n">
        <f aca="false">(1-$AD$4)*AU12</f>
        <v>0</v>
      </c>
      <c r="BG12" s="0" t="n">
        <f aca="false">(1-$AD$4)*F12*G12</f>
        <v>64.0075037386347</v>
      </c>
    </row>
    <row r="13" customFormat="false" ht="12.75" hidden="false" customHeight="false" outlineLevel="0" collapsed="false">
      <c r="B13" s="36" t="n">
        <f aca="false">AK16</f>
        <v>9.52691226674029</v>
      </c>
      <c r="C13" s="0" t="n">
        <v>6</v>
      </c>
      <c r="D13" s="31" t="n">
        <v>0</v>
      </c>
      <c r="E13" s="32" t="n">
        <v>100</v>
      </c>
      <c r="F13" s="33" t="n">
        <v>47.8679194247978</v>
      </c>
      <c r="G13" s="32" t="n">
        <v>2.65</v>
      </c>
      <c r="H13" s="32" t="n">
        <v>20</v>
      </c>
      <c r="I13" s="32" t="n">
        <v>0</v>
      </c>
      <c r="J13" s="32" t="n">
        <v>0</v>
      </c>
      <c r="K13" s="34" t="n">
        <f aca="false">(M13*105+(N13-M13)*81+(O13-N13)*58+(P13-O13)*39+(Q13-P13)*27+(R13-Q13)*16+(S13-R13)*8+(T13-S13)*4+(100-T13)*5)/100</f>
        <v>10.26</v>
      </c>
      <c r="L13" s="32" t="n">
        <v>1</v>
      </c>
      <c r="M13" s="32" t="n">
        <v>1</v>
      </c>
      <c r="N13" s="32" t="n">
        <v>1</v>
      </c>
      <c r="O13" s="32" t="n">
        <v>1</v>
      </c>
      <c r="P13" s="32" t="n">
        <v>5</v>
      </c>
      <c r="Q13" s="32" t="n">
        <v>20</v>
      </c>
      <c r="R13" s="32" t="n">
        <v>20</v>
      </c>
      <c r="S13" s="32" t="n">
        <v>30</v>
      </c>
      <c r="T13" s="35" t="n">
        <v>100</v>
      </c>
      <c r="U13" s="9" t="n">
        <f aca="false">F13/G13</f>
        <v>18.0633658206784</v>
      </c>
      <c r="V13" s="9" t="n">
        <f aca="false">+U13/$U$16</f>
        <v>0.478679194247978</v>
      </c>
      <c r="W13" s="0" t="n">
        <f aca="false">+V13*(1-$AD$4)</f>
        <v>0.315683858597376</v>
      </c>
      <c r="X13" s="9"/>
      <c r="Z13" s="9"/>
      <c r="AA13" s="0" t="n">
        <f aca="false">H13*W13*G13*X$3/1000</f>
        <v>12.2847260920855</v>
      </c>
      <c r="AB13" s="0" t="n">
        <f aca="false">L13</f>
        <v>1</v>
      </c>
      <c r="AC13" s="0" t="n">
        <f aca="false">(M13-L13)</f>
        <v>0</v>
      </c>
      <c r="AD13" s="0" t="n">
        <f aca="false">(N13-M13)</f>
        <v>0</v>
      </c>
      <c r="AE13" s="0" t="n">
        <f aca="false">(O13-N13)</f>
        <v>0</v>
      </c>
      <c r="AF13" s="0" t="n">
        <f aca="false">(P13-O13)</f>
        <v>4</v>
      </c>
      <c r="AG13" s="0" t="n">
        <f aca="false">(Q13-P13)</f>
        <v>15</v>
      </c>
      <c r="AH13" s="0" t="n">
        <f aca="false">(R13-Q13)</f>
        <v>0</v>
      </c>
      <c r="AI13" s="0" t="n">
        <f aca="false">(S13-R13)</f>
        <v>10</v>
      </c>
      <c r="AJ13" s="0" t="n">
        <f aca="false">(T13-S13)</f>
        <v>70</v>
      </c>
      <c r="AK13" s="0" t="n">
        <f aca="false">(100-T13)</f>
        <v>0</v>
      </c>
      <c r="AL13" s="0" t="n">
        <f aca="false">$V13*AB13</f>
        <v>0.478679194247978</v>
      </c>
      <c r="AM13" s="0" t="n">
        <f aca="false">$V13*AC13</f>
        <v>0</v>
      </c>
      <c r="AN13" s="0" t="n">
        <f aca="false">$V13*AD13</f>
        <v>0</v>
      </c>
      <c r="AO13" s="0" t="n">
        <f aca="false">$V13*AE13</f>
        <v>0</v>
      </c>
      <c r="AP13" s="0" t="n">
        <f aca="false">$V13*AF13</f>
        <v>1.91471677699191</v>
      </c>
      <c r="AQ13" s="0" t="n">
        <f aca="false">$V13*AG13</f>
        <v>7.18018791371967</v>
      </c>
      <c r="AR13" s="0" t="n">
        <f aca="false">$V13*AH13</f>
        <v>0</v>
      </c>
      <c r="AS13" s="0" t="n">
        <f aca="false">$V13*AI13</f>
        <v>4.78679194247978</v>
      </c>
      <c r="AT13" s="0" t="n">
        <f aca="false">$V13*AJ13</f>
        <v>33.5075435973585</v>
      </c>
      <c r="AU13" s="0" t="n">
        <f aca="false">$V13*AK13</f>
        <v>0</v>
      </c>
      <c r="AV13" s="0" t="n">
        <f aca="false">V13*K13</f>
        <v>4.91124853298425</v>
      </c>
      <c r="AW13" s="0" t="n">
        <f aca="false">(1-$AD$4)*AL13</f>
        <v>0.315683858597376</v>
      </c>
      <c r="AX13" s="0" t="n">
        <f aca="false">(1-$AD$4)*AM13</f>
        <v>0</v>
      </c>
      <c r="AY13" s="0" t="n">
        <f aca="false">(1-$AD$4)*AN13</f>
        <v>0</v>
      </c>
      <c r="AZ13" s="0" t="n">
        <f aca="false">(1-$AD$4)*AO13</f>
        <v>0</v>
      </c>
      <c r="BA13" s="0" t="n">
        <f aca="false">(1-$AD$4)*AP13</f>
        <v>1.2627354343895</v>
      </c>
      <c r="BB13" s="0" t="n">
        <f aca="false">(1-$AD$4)*AQ13</f>
        <v>4.73525787896064</v>
      </c>
      <c r="BC13" s="0" t="n">
        <f aca="false">(1-$AD$4)*AR13</f>
        <v>0</v>
      </c>
      <c r="BD13" s="0" t="n">
        <f aca="false">(1-$AD$4)*AS13</f>
        <v>3.15683858597376</v>
      </c>
      <c r="BE13" s="0" t="n">
        <f aca="false">(1-$AD$4)*AT13</f>
        <v>22.0978701018163</v>
      </c>
      <c r="BF13" s="0" t="n">
        <f aca="false">(1-$AD$4)*AU13</f>
        <v>0</v>
      </c>
      <c r="BG13" s="0" t="n">
        <f aca="false">(1-$AD$4)*F13*G13</f>
        <v>83.6562225283046</v>
      </c>
    </row>
    <row r="14" customFormat="false" ht="12.75" hidden="false" customHeight="false" outlineLevel="0" collapsed="false">
      <c r="C14" s="0" t="n">
        <v>7</v>
      </c>
      <c r="D14" s="31" t="n">
        <v>0</v>
      </c>
      <c r="E14" s="32" t="n">
        <v>100</v>
      </c>
      <c r="F14" s="33" t="n">
        <v>0</v>
      </c>
      <c r="G14" s="32" t="n">
        <v>2.65</v>
      </c>
      <c r="H14" s="32" t="n">
        <v>30</v>
      </c>
      <c r="I14" s="32" t="n">
        <v>0</v>
      </c>
      <c r="J14" s="32" t="n">
        <v>5</v>
      </c>
      <c r="K14" s="34" t="n">
        <f aca="false">(M14*105+(N14-M14)*81+(O14-N14)*58+(P14-O14)*39+(Q14-P14)*27+(R14-Q14)*16+(S14-R14)*8+(T14-S14)*4+(100-T14)*5)/100</f>
        <v>12.66</v>
      </c>
      <c r="L14" s="32" t="n">
        <v>1</v>
      </c>
      <c r="M14" s="32" t="n">
        <v>1</v>
      </c>
      <c r="N14" s="32" t="n">
        <v>1</v>
      </c>
      <c r="O14" s="32" t="n">
        <v>1</v>
      </c>
      <c r="P14" s="32" t="n">
        <v>5</v>
      </c>
      <c r="Q14" s="32" t="n">
        <v>20</v>
      </c>
      <c r="R14" s="32" t="n">
        <v>35</v>
      </c>
      <c r="S14" s="32" t="n">
        <v>60</v>
      </c>
      <c r="T14" s="35" t="n">
        <v>100</v>
      </c>
      <c r="U14" s="9" t="n">
        <f aca="false">F14/G14</f>
        <v>0</v>
      </c>
      <c r="V14" s="9" t="n">
        <f aca="false">+U14/$U$16</f>
        <v>0</v>
      </c>
      <c r="W14" s="0" t="n">
        <f aca="false">+V14*(1-$AD$4)</f>
        <v>0</v>
      </c>
      <c r="X14" s="9"/>
      <c r="Z14" s="9"/>
      <c r="AA14" s="0" t="n">
        <f aca="false">H14*W14*G14*X$3/1000</f>
        <v>0</v>
      </c>
      <c r="AB14" s="0" t="n">
        <f aca="false">L14</f>
        <v>1</v>
      </c>
      <c r="AC14" s="0" t="n">
        <f aca="false">(M14-L14)</f>
        <v>0</v>
      </c>
      <c r="AD14" s="0" t="n">
        <f aca="false">(N14-M14)</f>
        <v>0</v>
      </c>
      <c r="AE14" s="0" t="n">
        <f aca="false">(O14-N14)</f>
        <v>0</v>
      </c>
      <c r="AF14" s="0" t="n">
        <f aca="false">(P14-O14)</f>
        <v>4</v>
      </c>
      <c r="AG14" s="0" t="n">
        <f aca="false">(Q14-P14)</f>
        <v>15</v>
      </c>
      <c r="AH14" s="0" t="n">
        <f aca="false">(R14-Q14)</f>
        <v>15</v>
      </c>
      <c r="AI14" s="0" t="n">
        <f aca="false">(S14-R14)</f>
        <v>25</v>
      </c>
      <c r="AJ14" s="0" t="n">
        <f aca="false">(T14-S14)</f>
        <v>40</v>
      </c>
      <c r="AK14" s="0" t="n">
        <f aca="false">(100-T14)</f>
        <v>0</v>
      </c>
      <c r="AL14" s="0" t="n">
        <f aca="false">$V14*AB14</f>
        <v>0</v>
      </c>
      <c r="AM14" s="0" t="n">
        <f aca="false">$V14*AC14</f>
        <v>0</v>
      </c>
      <c r="AN14" s="0" t="n">
        <f aca="false">$V14*AD14</f>
        <v>0</v>
      </c>
      <c r="AO14" s="0" t="n">
        <f aca="false">$V14*AE14</f>
        <v>0</v>
      </c>
      <c r="AP14" s="0" t="n">
        <f aca="false">$V14*AF14</f>
        <v>0</v>
      </c>
      <c r="AQ14" s="0" t="n">
        <f aca="false">$V14*AG14</f>
        <v>0</v>
      </c>
      <c r="AR14" s="0" t="n">
        <f aca="false">$V14*AH14</f>
        <v>0</v>
      </c>
      <c r="AS14" s="0" t="n">
        <f aca="false">$V14*AI14</f>
        <v>0</v>
      </c>
      <c r="AT14" s="0" t="n">
        <f aca="false">$V14*AJ14</f>
        <v>0</v>
      </c>
      <c r="AU14" s="0" t="n">
        <f aca="false">$V14*AK14</f>
        <v>0</v>
      </c>
      <c r="AV14" s="0" t="n">
        <f aca="false">V14*K14</f>
        <v>0</v>
      </c>
      <c r="AW14" s="0" t="n">
        <f aca="false">(1-$AD$4)*AL14</f>
        <v>0</v>
      </c>
      <c r="AX14" s="0" t="n">
        <f aca="false">(1-$AD$4)*AM14</f>
        <v>0</v>
      </c>
      <c r="AY14" s="0" t="n">
        <f aca="false">(1-$AD$4)*AN14</f>
        <v>0</v>
      </c>
      <c r="AZ14" s="0" t="n">
        <f aca="false">(1-$AD$4)*AO14</f>
        <v>0</v>
      </c>
      <c r="BA14" s="0" t="n">
        <f aca="false">(1-$AD$4)*AP14</f>
        <v>0</v>
      </c>
      <c r="BB14" s="0" t="n">
        <f aca="false">(1-$AD$4)*AQ14</f>
        <v>0</v>
      </c>
      <c r="BC14" s="0" t="n">
        <f aca="false">(1-$AD$4)*AR14</f>
        <v>0</v>
      </c>
      <c r="BD14" s="0" t="n">
        <f aca="false">(1-$AD$4)*AS14</f>
        <v>0</v>
      </c>
      <c r="BE14" s="0" t="n">
        <f aca="false">(1-$AD$4)*AT14</f>
        <v>0</v>
      </c>
      <c r="BF14" s="0" t="n">
        <f aca="false">(1-$AD$4)*AU14</f>
        <v>0</v>
      </c>
      <c r="BG14" s="0" t="n">
        <f aca="false">(1-$AD$4)*F14*G14</f>
        <v>0</v>
      </c>
    </row>
    <row r="15" customFormat="false" ht="12.75" hidden="false" customHeight="false" outlineLevel="0" collapsed="false">
      <c r="C15" s="0" t="n">
        <v>8</v>
      </c>
      <c r="D15" s="31" t="n">
        <v>0</v>
      </c>
      <c r="E15" s="32" t="n">
        <v>0</v>
      </c>
      <c r="F15" s="33" t="n">
        <v>0</v>
      </c>
      <c r="G15" s="32" t="n">
        <v>2.65</v>
      </c>
      <c r="H15" s="32" t="n">
        <v>20</v>
      </c>
      <c r="I15" s="32" t="n">
        <v>3</v>
      </c>
      <c r="J15" s="32" t="n">
        <v>0</v>
      </c>
      <c r="K15" s="34" t="n">
        <f aca="false">(M15*105+(N15-M15)*81+(O15-N15)*58+(P15-O15)*39+(Q15-P15)*27+(R15-Q15)*16+(S15-R15)*8+(T15-S15)*4+(100-T15)*5)/100</f>
        <v>42.4</v>
      </c>
      <c r="L15" s="32" t="n">
        <v>1</v>
      </c>
      <c r="M15" s="32" t="n">
        <v>10</v>
      </c>
      <c r="N15" s="32" t="n">
        <v>20</v>
      </c>
      <c r="O15" s="32" t="n">
        <v>35</v>
      </c>
      <c r="P15" s="32" t="n">
        <v>50</v>
      </c>
      <c r="Q15" s="32" t="n">
        <v>65</v>
      </c>
      <c r="R15" s="32" t="n">
        <v>95</v>
      </c>
      <c r="S15" s="32" t="n">
        <v>100</v>
      </c>
      <c r="T15" s="35" t="n">
        <v>100</v>
      </c>
      <c r="U15" s="9" t="n">
        <f aca="false">F15/G15</f>
        <v>0</v>
      </c>
      <c r="V15" s="9" t="n">
        <f aca="false">+U15/$U$16</f>
        <v>0</v>
      </c>
      <c r="W15" s="0" t="n">
        <f aca="false">+V15*(1-$AD$4)</f>
        <v>0</v>
      </c>
      <c r="X15" s="9"/>
      <c r="Y15" s="9"/>
      <c r="Z15" s="9"/>
      <c r="AA15" s="0" t="n">
        <f aca="false">H15*W15*G15*X$3/1000</f>
        <v>0</v>
      </c>
      <c r="AB15" s="0" t="n">
        <f aca="false">L15</f>
        <v>1</v>
      </c>
      <c r="AC15" s="0" t="n">
        <f aca="false">(M15-L15)</f>
        <v>9</v>
      </c>
      <c r="AD15" s="0" t="n">
        <f aca="false">(N15-M15)</f>
        <v>10</v>
      </c>
      <c r="AE15" s="0" t="n">
        <f aca="false">(O15-N15)</f>
        <v>15</v>
      </c>
      <c r="AF15" s="0" t="n">
        <f aca="false">(P15-O15)</f>
        <v>15</v>
      </c>
      <c r="AG15" s="0" t="n">
        <f aca="false">(Q15-P15)</f>
        <v>15</v>
      </c>
      <c r="AH15" s="0" t="n">
        <f aca="false">(R15-Q15)</f>
        <v>30</v>
      </c>
      <c r="AI15" s="0" t="n">
        <f aca="false">(S15-R15)</f>
        <v>5</v>
      </c>
      <c r="AJ15" s="0" t="n">
        <f aca="false">(T15-S15)</f>
        <v>0</v>
      </c>
      <c r="AK15" s="0" t="n">
        <f aca="false">(100-T15)</f>
        <v>0</v>
      </c>
      <c r="AL15" s="0" t="n">
        <f aca="false">$V15*AB15</f>
        <v>0</v>
      </c>
      <c r="AM15" s="0" t="n">
        <f aca="false">$V15*AC15</f>
        <v>0</v>
      </c>
      <c r="AN15" s="0" t="n">
        <f aca="false">$V15*AD15</f>
        <v>0</v>
      </c>
      <c r="AO15" s="0" t="n">
        <f aca="false">$V15*AE15</f>
        <v>0</v>
      </c>
      <c r="AP15" s="0" t="n">
        <f aca="false">$V15*AF15</f>
        <v>0</v>
      </c>
      <c r="AQ15" s="0" t="n">
        <f aca="false">$V15*AG15</f>
        <v>0</v>
      </c>
      <c r="AR15" s="0" t="n">
        <f aca="false">$V15*AH15</f>
        <v>0</v>
      </c>
      <c r="AS15" s="0" t="n">
        <f aca="false">$V15*AI15</f>
        <v>0</v>
      </c>
      <c r="AT15" s="0" t="n">
        <f aca="false">$V15*AJ15</f>
        <v>0</v>
      </c>
      <c r="AU15" s="0" t="n">
        <f aca="false">$V15*AK15</f>
        <v>0</v>
      </c>
      <c r="AV15" s="0" t="n">
        <f aca="false">V15*K15</f>
        <v>0</v>
      </c>
      <c r="AW15" s="0" t="n">
        <f aca="false">(1-$AD$4)*AL15</f>
        <v>0</v>
      </c>
      <c r="AX15" s="0" t="n">
        <f aca="false">(1-$AD$4)*AM15</f>
        <v>0</v>
      </c>
      <c r="AY15" s="0" t="n">
        <f aca="false">(1-$AD$4)*AN15</f>
        <v>0</v>
      </c>
      <c r="AZ15" s="0" t="n">
        <f aca="false">(1-$AD$4)*AO15</f>
        <v>0</v>
      </c>
      <c r="BA15" s="0" t="n">
        <f aca="false">(1-$AD$4)*AP15</f>
        <v>0</v>
      </c>
      <c r="BB15" s="0" t="n">
        <f aca="false">(1-$AD$4)*AQ15</f>
        <v>0</v>
      </c>
      <c r="BC15" s="0" t="n">
        <f aca="false">(1-$AD$4)*AR15</f>
        <v>0</v>
      </c>
      <c r="BD15" s="0" t="n">
        <f aca="false">(1-$AD$4)*AS15</f>
        <v>0</v>
      </c>
      <c r="BE15" s="0" t="n">
        <f aca="false">(1-$AD$4)*AT15</f>
        <v>0</v>
      </c>
      <c r="BF15" s="0" t="n">
        <f aca="false">(1-$AD$4)*AU15</f>
        <v>0</v>
      </c>
      <c r="BG15" s="0" t="n">
        <f aca="false">(1-$AD$4)*F15*G15</f>
        <v>0</v>
      </c>
    </row>
    <row r="16" customFormat="false" ht="12.75" hidden="false" customHeight="false" outlineLevel="0" collapsed="false">
      <c r="B16" s="21" t="s">
        <v>70</v>
      </c>
      <c r="D16" s="31"/>
      <c r="E16" s="32"/>
      <c r="F16" s="32" t="s">
        <v>71</v>
      </c>
      <c r="G16" s="32"/>
      <c r="H16" s="32"/>
      <c r="I16" s="32" t="s">
        <v>51</v>
      </c>
      <c r="J16" s="32"/>
      <c r="K16" s="32"/>
      <c r="L16" s="37" t="n">
        <v>75</v>
      </c>
      <c r="M16" s="37" t="n">
        <v>150</v>
      </c>
      <c r="N16" s="37" t="n">
        <v>300</v>
      </c>
      <c r="O16" s="37" t="n">
        <v>600</v>
      </c>
      <c r="P16" s="37" t="n">
        <v>1.16</v>
      </c>
      <c r="Q16" s="37" t="n">
        <v>2.36</v>
      </c>
      <c r="R16" s="37" t="n">
        <v>4.75</v>
      </c>
      <c r="S16" s="37" t="n">
        <v>9.5</v>
      </c>
      <c r="T16" s="38" t="n">
        <v>19</v>
      </c>
      <c r="U16" s="9" t="n">
        <f aca="false">SUM(U8:U15)</f>
        <v>37.7358490566038</v>
      </c>
      <c r="V16" s="9"/>
      <c r="X16" s="9"/>
      <c r="Y16" s="9"/>
      <c r="AI16" s="0" t="s">
        <v>72</v>
      </c>
      <c r="AK16" s="36" t="n">
        <f aca="false">+((AL16+AM16)*105+AN16*81+AO16*58+AP16*39+AQ16*27+AR16*16+AS16*8+AT16*4+AS16*2)/100</f>
        <v>9.52691226674029</v>
      </c>
      <c r="AL16" s="0" t="n">
        <f aca="false">SUM(AL8:AL15)</f>
        <v>1</v>
      </c>
      <c r="AM16" s="0" t="n">
        <f aca="false">SUM(AM8:AM15)</f>
        <v>0</v>
      </c>
      <c r="AN16" s="0" t="n">
        <f aca="false">SUM(AN8:AN15)</f>
        <v>0</v>
      </c>
      <c r="AO16" s="0" t="n">
        <f aca="false">SUM(AO8:AO15)</f>
        <v>0</v>
      </c>
      <c r="AP16" s="0" t="n">
        <f aca="false">SUM(AP8:AP15)</f>
        <v>1.91471677699191</v>
      </c>
      <c r="AQ16" s="0" t="n">
        <f aca="false">SUM(AQ8:AQ15)</f>
        <v>7.54643754093739</v>
      </c>
      <c r="AR16" s="0" t="n">
        <f aca="false">SUM(AR8:AR15)</f>
        <v>5.10099351722199</v>
      </c>
      <c r="AS16" s="0" t="n">
        <f aca="false">SUM(AS8:AS15)</f>
        <v>24.9826923051813</v>
      </c>
      <c r="AT16" s="0" t="n">
        <f aca="false">SUM(AT8:AT15)</f>
        <v>59.4551598596674</v>
      </c>
      <c r="AU16" s="36" t="n">
        <f aca="false">SUM(AU8:AU15)</f>
        <v>0</v>
      </c>
      <c r="AV16" s="0" t="n">
        <f aca="false">SUM(AV8:AV15)</f>
        <v>9.02725842063666</v>
      </c>
    </row>
    <row r="17" customFormat="false" ht="12.75" hidden="false" customHeight="false" outlineLevel="0" collapsed="false">
      <c r="B17" s="0" t="s">
        <v>73</v>
      </c>
      <c r="C17" s="0" t="n">
        <v>1</v>
      </c>
      <c r="D17" s="31" t="n">
        <v>0</v>
      </c>
      <c r="E17" s="32" t="n">
        <v>100</v>
      </c>
      <c r="F17" s="33" t="n">
        <v>20.2628961143886</v>
      </c>
      <c r="G17" s="32" t="n">
        <v>2.65</v>
      </c>
      <c r="H17" s="32" t="n">
        <v>20</v>
      </c>
      <c r="I17" s="32" t="n">
        <v>1</v>
      </c>
      <c r="J17" s="32" t="n">
        <v>20</v>
      </c>
      <c r="K17" s="34" t="n">
        <f aca="false">(M17*105+(N17-M17)*81+(O17-N17)*58+(P17-O17)*39+(Q17-P17)*27+(R17-Q17)*16+(S17-R17)*8+(T17-S17)*4+(100-T17)*5)/100</f>
        <v>42.4</v>
      </c>
      <c r="L17" s="32" t="n">
        <v>1</v>
      </c>
      <c r="M17" s="32" t="n">
        <v>10</v>
      </c>
      <c r="N17" s="32" t="n">
        <v>20</v>
      </c>
      <c r="O17" s="32" t="n">
        <v>35</v>
      </c>
      <c r="P17" s="32" t="n">
        <v>50</v>
      </c>
      <c r="Q17" s="32" t="n">
        <v>65</v>
      </c>
      <c r="R17" s="32" t="n">
        <v>95</v>
      </c>
      <c r="S17" s="32" t="n">
        <v>100</v>
      </c>
      <c r="T17" s="35" t="n">
        <v>100</v>
      </c>
      <c r="U17" s="9" t="n">
        <f aca="false">F17/G17</f>
        <v>7.64637589222212</v>
      </c>
      <c r="V17" s="9" t="n">
        <f aca="false">+U17/$U$22</f>
        <v>0.202628961143886</v>
      </c>
      <c r="W17" s="0" t="n">
        <f aca="false">+V17*$AD$4</f>
        <v>0.0689973074473564</v>
      </c>
      <c r="X17" s="9"/>
      <c r="AA17" s="0" t="n">
        <f aca="false">H17*W17*G17*X$3/1000</f>
        <v>2.68500590067619</v>
      </c>
      <c r="AB17" s="0" t="n">
        <f aca="false">L17</f>
        <v>1</v>
      </c>
      <c r="AC17" s="0" t="n">
        <f aca="false">(M17-L17)</f>
        <v>9</v>
      </c>
      <c r="AD17" s="0" t="n">
        <f aca="false">(N17-M17)</f>
        <v>10</v>
      </c>
      <c r="AE17" s="0" t="n">
        <f aca="false">(O17-N17)</f>
        <v>15</v>
      </c>
      <c r="AF17" s="0" t="n">
        <f aca="false">(P17-O17)</f>
        <v>15</v>
      </c>
      <c r="AG17" s="0" t="n">
        <f aca="false">(Q17-P17)</f>
        <v>15</v>
      </c>
      <c r="AH17" s="0" t="n">
        <f aca="false">(R17-Q17)</f>
        <v>30</v>
      </c>
      <c r="AI17" s="0" t="n">
        <f aca="false">(S17-R17)</f>
        <v>5</v>
      </c>
      <c r="AJ17" s="0" t="n">
        <f aca="false">(T17-S17)</f>
        <v>0</v>
      </c>
      <c r="AK17" s="0" t="n">
        <f aca="false">(100-T17)</f>
        <v>0</v>
      </c>
      <c r="AL17" s="0" t="n">
        <f aca="false">$V17*AB17</f>
        <v>0.202628961143886</v>
      </c>
      <c r="AM17" s="0" t="n">
        <f aca="false">$V17*AC17</f>
        <v>1.82366065029498</v>
      </c>
      <c r="AN17" s="0" t="n">
        <f aca="false">$V17*AD17</f>
        <v>2.02628961143886</v>
      </c>
      <c r="AO17" s="0" t="n">
        <f aca="false">$V17*AE17</f>
        <v>3.03943441715829</v>
      </c>
      <c r="AP17" s="0" t="n">
        <f aca="false">$V17*AF17</f>
        <v>3.03943441715829</v>
      </c>
      <c r="AQ17" s="0" t="n">
        <f aca="false">$V17*AG17</f>
        <v>3.03943441715829</v>
      </c>
      <c r="AR17" s="0" t="n">
        <f aca="false">$V17*AH17</f>
        <v>6.07886883431659</v>
      </c>
      <c r="AS17" s="0" t="n">
        <f aca="false">$V17*AI17</f>
        <v>1.01314480571943</v>
      </c>
      <c r="AT17" s="0" t="n">
        <f aca="false">$V17*AJ17</f>
        <v>0</v>
      </c>
      <c r="AU17" s="0" t="n">
        <f aca="false">$V17*AK17</f>
        <v>0</v>
      </c>
      <c r="AV17" s="0" t="n">
        <f aca="false">V17*K17</f>
        <v>8.59146795250078</v>
      </c>
      <c r="AW17" s="0" t="n">
        <f aca="false">$AD$4*AL17</f>
        <v>0.0689973074473564</v>
      </c>
      <c r="AX17" s="0" t="n">
        <f aca="false">$AD$4*AM17</f>
        <v>0.620975767026208</v>
      </c>
      <c r="AY17" s="0" t="n">
        <f aca="false">$AD$4*AN17</f>
        <v>0.689973074473564</v>
      </c>
      <c r="AZ17" s="0" t="n">
        <f aca="false">$AD$4*AO17</f>
        <v>1.03495961171035</v>
      </c>
      <c r="BA17" s="0" t="n">
        <f aca="false">$AD$4*AP17</f>
        <v>1.03495961171035</v>
      </c>
      <c r="BB17" s="0" t="n">
        <f aca="false">$AD$4*AQ17</f>
        <v>1.03495961171035</v>
      </c>
      <c r="BC17" s="0" t="n">
        <f aca="false">$AD$4*AR17</f>
        <v>2.06991922342069</v>
      </c>
      <c r="BD17" s="0" t="n">
        <f aca="false">$AD$4*AS17</f>
        <v>0.344986537236782</v>
      </c>
      <c r="BE17" s="0" t="n">
        <f aca="false">$AD$4*AT17</f>
        <v>0</v>
      </c>
      <c r="BF17" s="0" t="n">
        <f aca="false">$AD$4*AU17</f>
        <v>0</v>
      </c>
      <c r="BG17" s="0" t="n">
        <f aca="false">F17*G17*AD$4</f>
        <v>18.2842864735494</v>
      </c>
    </row>
    <row r="18" customFormat="false" ht="12.75" hidden="false" customHeight="false" outlineLevel="0" collapsed="false">
      <c r="B18" s="36" t="n">
        <f aca="false">X4</f>
        <v>34.0510591663951</v>
      </c>
      <c r="C18" s="0" t="n">
        <v>2</v>
      </c>
      <c r="D18" s="31" t="n">
        <v>0</v>
      </c>
      <c r="E18" s="32" t="n">
        <v>100</v>
      </c>
      <c r="F18" s="33" t="n">
        <v>7.0927007895488E-006</v>
      </c>
      <c r="G18" s="32" t="n">
        <v>2.65</v>
      </c>
      <c r="H18" s="32" t="n">
        <v>20</v>
      </c>
      <c r="I18" s="32" t="n">
        <v>1</v>
      </c>
      <c r="J18" s="32" t="n">
        <v>6</v>
      </c>
      <c r="K18" s="34" t="n">
        <f aca="false">(M18*105+(N18-M18)*81+(O18-N18)*58+(P18-O18)*39+(Q18-P18)*27+(R18-Q18)*16+(S18-R18)*8+(T18-S18)*4+(100-T18)*5)/100</f>
        <v>59.2</v>
      </c>
      <c r="L18" s="32" t="n">
        <v>1</v>
      </c>
      <c r="M18" s="32" t="n">
        <v>5</v>
      </c>
      <c r="N18" s="32" t="n">
        <v>35</v>
      </c>
      <c r="O18" s="32" t="n">
        <v>70</v>
      </c>
      <c r="P18" s="32" t="n">
        <v>85</v>
      </c>
      <c r="Q18" s="32" t="n">
        <v>95</v>
      </c>
      <c r="R18" s="32" t="n">
        <v>100</v>
      </c>
      <c r="S18" s="32" t="n">
        <v>100</v>
      </c>
      <c r="T18" s="35" t="n">
        <v>100</v>
      </c>
      <c r="U18" s="9" t="n">
        <f aca="false">F18/G18</f>
        <v>2.67649086398068E-006</v>
      </c>
      <c r="V18" s="9" t="n">
        <f aca="false">+U18/$U$22</f>
        <v>7.0927007895488E-008</v>
      </c>
      <c r="W18" s="0" t="n">
        <f aca="false">+V18*$AD$4</f>
        <v>2.41513974234463E-008</v>
      </c>
      <c r="X18" s="9"/>
      <c r="AA18" s="0" t="n">
        <f aca="false">H18*W18*G18*X$3/1000</f>
        <v>9.39843118385538E-007</v>
      </c>
      <c r="AB18" s="0" t="n">
        <f aca="false">L18</f>
        <v>1</v>
      </c>
      <c r="AC18" s="0" t="n">
        <f aca="false">(M18-L18)</f>
        <v>4</v>
      </c>
      <c r="AD18" s="0" t="n">
        <f aca="false">(N18-M18)</f>
        <v>30</v>
      </c>
      <c r="AE18" s="0" t="n">
        <f aca="false">(O18-N18)</f>
        <v>35</v>
      </c>
      <c r="AF18" s="0" t="n">
        <f aca="false">(P18-O18)</f>
        <v>15</v>
      </c>
      <c r="AG18" s="0" t="n">
        <f aca="false">(Q18-P18)</f>
        <v>10</v>
      </c>
      <c r="AH18" s="0" t="n">
        <f aca="false">(R18-Q18)</f>
        <v>5</v>
      </c>
      <c r="AI18" s="0" t="n">
        <f aca="false">(S18-R18)</f>
        <v>0</v>
      </c>
      <c r="AJ18" s="0" t="n">
        <f aca="false">(T18-S18)</f>
        <v>0</v>
      </c>
      <c r="AK18" s="0" t="n">
        <f aca="false">(100-T18)</f>
        <v>0</v>
      </c>
      <c r="AL18" s="0" t="n">
        <f aca="false">$V18*AB18</f>
        <v>7.0927007895488E-008</v>
      </c>
      <c r="AM18" s="0" t="n">
        <f aca="false">$V18*AC18</f>
        <v>2.83708031581952E-007</v>
      </c>
      <c r="AN18" s="0" t="n">
        <f aca="false">$V18*AD18</f>
        <v>2.12781023686464E-006</v>
      </c>
      <c r="AO18" s="0" t="n">
        <f aca="false">$V18*AE18</f>
        <v>2.48244527634208E-006</v>
      </c>
      <c r="AP18" s="0" t="n">
        <f aca="false">$V18*AF18</f>
        <v>1.06390511843232E-006</v>
      </c>
      <c r="AQ18" s="0" t="n">
        <f aca="false">$V18*AG18</f>
        <v>7.0927007895488E-007</v>
      </c>
      <c r="AR18" s="0" t="n">
        <f aca="false">$V18*AH18</f>
        <v>3.5463503947744E-007</v>
      </c>
      <c r="AS18" s="0" t="n">
        <f aca="false">$V18*AI18</f>
        <v>0</v>
      </c>
      <c r="AT18" s="0" t="n">
        <f aca="false">$V18*AJ18</f>
        <v>0</v>
      </c>
      <c r="AU18" s="0" t="n">
        <f aca="false">$V18*AK18</f>
        <v>0</v>
      </c>
      <c r="AV18" s="0" t="n">
        <f aca="false">V18*K18</f>
        <v>4.19887886741289E-006</v>
      </c>
      <c r="AW18" s="0" t="n">
        <f aca="false">$AD$4*AL18</f>
        <v>2.41513974234463E-008</v>
      </c>
      <c r="AX18" s="0" t="n">
        <f aca="false">$AD$4*AM18</f>
        <v>9.66055896937854E-008</v>
      </c>
      <c r="AY18" s="0" t="n">
        <f aca="false">$AD$4*AN18</f>
        <v>7.2454192270339E-007</v>
      </c>
      <c r="AZ18" s="0" t="n">
        <f aca="false">$AD$4*AO18</f>
        <v>8.45298909820622E-007</v>
      </c>
      <c r="BA18" s="0" t="n">
        <f aca="false">$AD$4*AP18</f>
        <v>3.62270961351695E-007</v>
      </c>
      <c r="BB18" s="0" t="n">
        <f aca="false">$AD$4*AQ18</f>
        <v>2.41513974234463E-007</v>
      </c>
      <c r="BC18" s="0" t="n">
        <f aca="false">$AD$4*AR18</f>
        <v>1.20756987117232E-007</v>
      </c>
      <c r="BD18" s="0" t="n">
        <f aca="false">$AD$4*AS18</f>
        <v>0</v>
      </c>
      <c r="BE18" s="0" t="n">
        <f aca="false">$AD$4*AT18</f>
        <v>0</v>
      </c>
      <c r="BF18" s="0" t="n">
        <f aca="false">$AD$4*AU18</f>
        <v>0</v>
      </c>
      <c r="BG18" s="0" t="n">
        <f aca="false">F18*G18*AD$4</f>
        <v>6.40012031721328E-006</v>
      </c>
    </row>
    <row r="19" customFormat="false" ht="12.75" hidden="false" customHeight="false" outlineLevel="0" collapsed="false">
      <c r="B19" s="0" t="s">
        <v>69</v>
      </c>
      <c r="C19" s="0" t="n">
        <v>3</v>
      </c>
      <c r="D19" s="31" t="n">
        <v>0</v>
      </c>
      <c r="E19" s="32" t="n">
        <v>100</v>
      </c>
      <c r="F19" s="33" t="n">
        <v>7.0927007895488E-006</v>
      </c>
      <c r="G19" s="32" t="n">
        <v>2.65</v>
      </c>
      <c r="H19" s="32" t="n">
        <v>20</v>
      </c>
      <c r="I19" s="32" t="n">
        <v>1</v>
      </c>
      <c r="J19" s="32" t="n">
        <v>6</v>
      </c>
      <c r="K19" s="34" t="n">
        <f aca="false">(M19*105+(N19-M19)*81+(O19-N19)*58+(P19-O19)*39+(Q19-P19)*27+(R19-Q19)*16+(S19-R19)*8+(T19-S19)*4+(100-T19)*5)/100</f>
        <v>65.58</v>
      </c>
      <c r="L19" s="32" t="n">
        <v>1</v>
      </c>
      <c r="M19" s="32" t="n">
        <v>15</v>
      </c>
      <c r="N19" s="32" t="n">
        <v>40</v>
      </c>
      <c r="O19" s="32" t="n">
        <v>80</v>
      </c>
      <c r="P19" s="32" t="n">
        <v>90</v>
      </c>
      <c r="Q19" s="32" t="n">
        <v>98</v>
      </c>
      <c r="R19" s="32" t="n">
        <v>100</v>
      </c>
      <c r="S19" s="32" t="n">
        <v>100</v>
      </c>
      <c r="T19" s="35" t="n">
        <v>100</v>
      </c>
      <c r="U19" s="9" t="n">
        <f aca="false">F19/G19</f>
        <v>2.67649086398068E-006</v>
      </c>
      <c r="V19" s="9" t="n">
        <f aca="false">+U19/$U$22</f>
        <v>7.0927007895488E-008</v>
      </c>
      <c r="W19" s="0" t="n">
        <f aca="false">+V19*$AD$4</f>
        <v>2.41513974234463E-008</v>
      </c>
      <c r="X19" s="9"/>
      <c r="AA19" s="0" t="n">
        <f aca="false">H19*W19*G19*X$3/1000</f>
        <v>9.39843118385538E-007</v>
      </c>
      <c r="AB19" s="0" t="n">
        <f aca="false">L19</f>
        <v>1</v>
      </c>
      <c r="AC19" s="0" t="n">
        <f aca="false">(M19-L19)</f>
        <v>14</v>
      </c>
      <c r="AD19" s="0" t="n">
        <f aca="false">(N19-M19)</f>
        <v>25</v>
      </c>
      <c r="AE19" s="0" t="n">
        <f aca="false">(O19-N19)</f>
        <v>40</v>
      </c>
      <c r="AF19" s="0" t="n">
        <f aca="false">(P19-O19)</f>
        <v>10</v>
      </c>
      <c r="AG19" s="0" t="n">
        <f aca="false">(Q19-P19)</f>
        <v>8</v>
      </c>
      <c r="AH19" s="0" t="n">
        <f aca="false">(R19-Q19)</f>
        <v>2</v>
      </c>
      <c r="AI19" s="0" t="n">
        <f aca="false">(S19-R19)</f>
        <v>0</v>
      </c>
      <c r="AJ19" s="0" t="n">
        <f aca="false">(T19-S19)</f>
        <v>0</v>
      </c>
      <c r="AK19" s="0" t="n">
        <f aca="false">(100-T19)</f>
        <v>0</v>
      </c>
      <c r="AL19" s="0" t="n">
        <f aca="false">$V19*AB19</f>
        <v>7.0927007895488E-008</v>
      </c>
      <c r="AM19" s="0" t="n">
        <f aca="false">$V19*AC19</f>
        <v>9.92978110536832E-007</v>
      </c>
      <c r="AN19" s="0" t="n">
        <f aca="false">$V19*AD19</f>
        <v>1.7731751973872E-006</v>
      </c>
      <c r="AO19" s="0" t="n">
        <f aca="false">$V19*AE19</f>
        <v>2.83708031581952E-006</v>
      </c>
      <c r="AP19" s="0" t="n">
        <f aca="false">$V19*AF19</f>
        <v>7.0927007895488E-007</v>
      </c>
      <c r="AQ19" s="0" t="n">
        <f aca="false">$V19*AG19</f>
        <v>5.67416063163904E-007</v>
      </c>
      <c r="AR19" s="0" t="n">
        <f aca="false">$V19*AH19</f>
        <v>1.41854015790976E-007</v>
      </c>
      <c r="AS19" s="0" t="n">
        <f aca="false">$V19*AI19</f>
        <v>0</v>
      </c>
      <c r="AT19" s="0" t="n">
        <f aca="false">$V19*AJ19</f>
        <v>0</v>
      </c>
      <c r="AU19" s="0" t="n">
        <f aca="false">$V19*AK19</f>
        <v>0</v>
      </c>
      <c r="AV19" s="0" t="n">
        <f aca="false">V19*K19</f>
        <v>4.6513931777861E-006</v>
      </c>
      <c r="AW19" s="0" t="n">
        <f aca="false">$AD$4*AL19</f>
        <v>2.41513974234463E-008</v>
      </c>
      <c r="AX19" s="0" t="n">
        <f aca="false">$AD$4*AM19</f>
        <v>3.38119563928249E-007</v>
      </c>
      <c r="AY19" s="0" t="n">
        <f aca="false">$AD$4*AN19</f>
        <v>6.03784935586159E-007</v>
      </c>
      <c r="AZ19" s="0" t="n">
        <f aca="false">$AD$4*AO19</f>
        <v>9.66055896937854E-007</v>
      </c>
      <c r="BA19" s="0" t="n">
        <f aca="false">$AD$4*AP19</f>
        <v>2.41513974234463E-007</v>
      </c>
      <c r="BB19" s="0" t="n">
        <f aca="false">$AD$4*AQ19</f>
        <v>1.93211179387571E-007</v>
      </c>
      <c r="BC19" s="0" t="n">
        <f aca="false">$AD$4*AR19</f>
        <v>4.83027948468927E-008</v>
      </c>
      <c r="BD19" s="0" t="n">
        <f aca="false">$AD$4*AS19</f>
        <v>0</v>
      </c>
      <c r="BE19" s="0" t="n">
        <f aca="false">$AD$4*AT19</f>
        <v>0</v>
      </c>
      <c r="BF19" s="0" t="n">
        <f aca="false">$AD$4*AU19</f>
        <v>0</v>
      </c>
      <c r="BG19" s="0" t="n">
        <f aca="false">F19*G19*AD$4</f>
        <v>6.40012031721328E-006</v>
      </c>
    </row>
    <row r="20" customFormat="false" ht="12.75" hidden="false" customHeight="false" outlineLevel="0" collapsed="false">
      <c r="B20" s="36" t="n">
        <f aca="false">SUM($F$17:$F$21)</f>
        <v>100</v>
      </c>
      <c r="C20" s="0" t="n">
        <v>4</v>
      </c>
      <c r="D20" s="31" t="n">
        <v>0</v>
      </c>
      <c r="E20" s="32" t="n">
        <v>100</v>
      </c>
      <c r="F20" s="33" t="n">
        <v>7.0927007895488E-006</v>
      </c>
      <c r="G20" s="32" t="n">
        <v>2.65</v>
      </c>
      <c r="H20" s="32" t="n">
        <v>20</v>
      </c>
      <c r="I20" s="32" t="n">
        <v>1</v>
      </c>
      <c r="J20" s="32" t="n">
        <v>6</v>
      </c>
      <c r="K20" s="34" t="n">
        <f aca="false">(M20*105+(N20-M20)*81+(O20-N20)*58+(P20-O20)*39+(Q20-P20)*27+(R20-Q20)*16+(S20-R20)*8+(T20-S20)*4+(100-T20)*5)/100</f>
        <v>70.66</v>
      </c>
      <c r="L20" s="32" t="n">
        <v>1</v>
      </c>
      <c r="M20" s="32" t="n">
        <v>20</v>
      </c>
      <c r="N20" s="32" t="n">
        <v>60</v>
      </c>
      <c r="O20" s="32" t="n">
        <v>70</v>
      </c>
      <c r="P20" s="32" t="n">
        <v>98</v>
      </c>
      <c r="Q20" s="32" t="n">
        <v>100</v>
      </c>
      <c r="R20" s="32" t="n">
        <v>100</v>
      </c>
      <c r="S20" s="32" t="n">
        <v>100</v>
      </c>
      <c r="T20" s="35" t="n">
        <v>100</v>
      </c>
      <c r="U20" s="9" t="n">
        <f aca="false">F20/G20</f>
        <v>2.67649086398068E-006</v>
      </c>
      <c r="V20" s="9" t="n">
        <f aca="false">+U20/$U$22</f>
        <v>7.0927007895488E-008</v>
      </c>
      <c r="W20" s="0" t="n">
        <f aca="false">+V20*$AD$4</f>
        <v>2.41513974234463E-008</v>
      </c>
      <c r="X20" s="9"/>
      <c r="AA20" s="0" t="n">
        <f aca="false">H20*W20*G20*X$3/1000</f>
        <v>9.39843118385538E-007</v>
      </c>
      <c r="AB20" s="0" t="n">
        <f aca="false">L20</f>
        <v>1</v>
      </c>
      <c r="AC20" s="0" t="n">
        <f aca="false">(M20-L20)</f>
        <v>19</v>
      </c>
      <c r="AD20" s="0" t="n">
        <f aca="false">(N20-M20)</f>
        <v>40</v>
      </c>
      <c r="AE20" s="0" t="n">
        <f aca="false">(O20-N20)</f>
        <v>10</v>
      </c>
      <c r="AF20" s="0" t="n">
        <f aca="false">(P20-O20)</f>
        <v>28</v>
      </c>
      <c r="AG20" s="0" t="n">
        <f aca="false">(Q20-P20)</f>
        <v>2</v>
      </c>
      <c r="AH20" s="0" t="n">
        <f aca="false">(R20-Q20)</f>
        <v>0</v>
      </c>
      <c r="AI20" s="0" t="n">
        <f aca="false">(S20-R20)</f>
        <v>0</v>
      </c>
      <c r="AJ20" s="0" t="n">
        <f aca="false">(T20-S20)</f>
        <v>0</v>
      </c>
      <c r="AK20" s="0" t="n">
        <f aca="false">(100-T20)</f>
        <v>0</v>
      </c>
      <c r="AL20" s="0" t="n">
        <f aca="false">$V20*AB20</f>
        <v>7.0927007895488E-008</v>
      </c>
      <c r="AM20" s="0" t="n">
        <f aca="false">$V20*AC20</f>
        <v>1.34761315001427E-006</v>
      </c>
      <c r="AN20" s="0" t="n">
        <f aca="false">$V20*AD20</f>
        <v>2.83708031581952E-006</v>
      </c>
      <c r="AO20" s="0" t="n">
        <f aca="false">$V20*AE20</f>
        <v>7.0927007895488E-007</v>
      </c>
      <c r="AP20" s="0" t="n">
        <f aca="false">$V20*AF20</f>
        <v>1.98595622107366E-006</v>
      </c>
      <c r="AQ20" s="0" t="n">
        <f aca="false">$V20*AG20</f>
        <v>1.41854015790976E-007</v>
      </c>
      <c r="AR20" s="0" t="n">
        <f aca="false">$V20*AH20</f>
        <v>0</v>
      </c>
      <c r="AS20" s="0" t="n">
        <f aca="false">$V20*AI20</f>
        <v>0</v>
      </c>
      <c r="AT20" s="0" t="n">
        <f aca="false">$V20*AJ20</f>
        <v>0</v>
      </c>
      <c r="AU20" s="0" t="n">
        <f aca="false">$V20*AK20</f>
        <v>0</v>
      </c>
      <c r="AV20" s="0" t="n">
        <f aca="false">V20*K20</f>
        <v>5.01170237789518E-006</v>
      </c>
      <c r="AW20" s="0" t="n">
        <f aca="false">$AD$4*AL20</f>
        <v>2.41513974234463E-008</v>
      </c>
      <c r="AX20" s="0" t="n">
        <f aca="false">$AD$4*AM20</f>
        <v>4.5887655104548E-007</v>
      </c>
      <c r="AY20" s="0" t="n">
        <f aca="false">$AD$4*AN20</f>
        <v>9.66055896937854E-007</v>
      </c>
      <c r="AZ20" s="0" t="n">
        <f aca="false">$AD$4*AO20</f>
        <v>2.41513974234463E-007</v>
      </c>
      <c r="BA20" s="0" t="n">
        <f aca="false">$AD$4*AP20</f>
        <v>6.76239127856498E-007</v>
      </c>
      <c r="BB20" s="0" t="n">
        <f aca="false">$AD$4*AQ20</f>
        <v>4.83027948468927E-008</v>
      </c>
      <c r="BC20" s="0" t="n">
        <f aca="false">$AD$4*AR20</f>
        <v>0</v>
      </c>
      <c r="BD20" s="0" t="n">
        <f aca="false">$AD$4*AS20</f>
        <v>0</v>
      </c>
      <c r="BE20" s="0" t="n">
        <f aca="false">$AD$4*AT20</f>
        <v>0</v>
      </c>
      <c r="BF20" s="0" t="n">
        <f aca="false">$AD$4*AU20</f>
        <v>0</v>
      </c>
      <c r="BG20" s="0" t="n">
        <f aca="false">F20*G20*AD$4</f>
        <v>6.40012031721328E-006</v>
      </c>
    </row>
    <row r="21" customFormat="false" ht="13.5" hidden="false" customHeight="false" outlineLevel="0" collapsed="false">
      <c r="B21" s="0" t="s">
        <v>43</v>
      </c>
      <c r="C21" s="0" t="n">
        <v>5</v>
      </c>
      <c r="D21" s="39" t="n">
        <v>0</v>
      </c>
      <c r="E21" s="40" t="n">
        <v>100</v>
      </c>
      <c r="F21" s="41" t="n">
        <v>79.737082607509</v>
      </c>
      <c r="G21" s="40" t="n">
        <v>2.65</v>
      </c>
      <c r="H21" s="40" t="n">
        <v>15</v>
      </c>
      <c r="I21" s="40" t="n">
        <v>1.1</v>
      </c>
      <c r="J21" s="40" t="n">
        <v>20</v>
      </c>
      <c r="K21" s="42" t="n">
        <f aca="false">(M21*105+(N21-M21)*81+(O21-N21)*58+(P21-O21)*39+(Q21-P21)*27+(R21-Q21)*16+(S21-R21)*8+(T21-S21)*4+(100-T21)*5)/100</f>
        <v>81.07</v>
      </c>
      <c r="L21" s="40" t="n">
        <v>2</v>
      </c>
      <c r="M21" s="40" t="n">
        <v>33</v>
      </c>
      <c r="N21" s="40" t="n">
        <v>70</v>
      </c>
      <c r="O21" s="40" t="n">
        <v>95</v>
      </c>
      <c r="P21" s="40" t="n">
        <v>100</v>
      </c>
      <c r="Q21" s="40" t="n">
        <v>100</v>
      </c>
      <c r="R21" s="40" t="n">
        <v>100</v>
      </c>
      <c r="S21" s="40" t="n">
        <v>100</v>
      </c>
      <c r="T21" s="43" t="n">
        <v>100</v>
      </c>
      <c r="U21" s="9" t="n">
        <f aca="false">F21/G21</f>
        <v>30.0894651349091</v>
      </c>
      <c r="V21" s="9" t="n">
        <f aca="false">+U21/$U$22</f>
        <v>0.79737082607509</v>
      </c>
      <c r="W21" s="0" t="n">
        <f aca="false">+V21*$AD$4</f>
        <v>0.271513211762402</v>
      </c>
      <c r="X21" s="9"/>
      <c r="AA21" s="0" t="n">
        <f aca="false">H21*W21*G21*X$3/1000</f>
        <v>7.92438070409289</v>
      </c>
      <c r="AB21" s="0" t="n">
        <f aca="false">L21</f>
        <v>2</v>
      </c>
      <c r="AC21" s="0" t="n">
        <f aca="false">(M21-L21)</f>
        <v>31</v>
      </c>
      <c r="AD21" s="0" t="n">
        <f aca="false">(N21-M21)</f>
        <v>37</v>
      </c>
      <c r="AE21" s="0" t="n">
        <f aca="false">(O21-N21)</f>
        <v>25</v>
      </c>
      <c r="AF21" s="0" t="n">
        <f aca="false">(P21-O21)</f>
        <v>5</v>
      </c>
      <c r="AG21" s="0" t="n">
        <f aca="false">(Q21-P21)</f>
        <v>0</v>
      </c>
      <c r="AH21" s="0" t="n">
        <f aca="false">(R21-Q21)</f>
        <v>0</v>
      </c>
      <c r="AI21" s="0" t="n">
        <f aca="false">(S21-R21)</f>
        <v>0</v>
      </c>
      <c r="AJ21" s="0" t="n">
        <f aca="false">(T21-S21)</f>
        <v>0</v>
      </c>
      <c r="AK21" s="0" t="n">
        <f aca="false">(100-T21)</f>
        <v>0</v>
      </c>
      <c r="AL21" s="0" t="n">
        <f aca="false">$V21*AB21</f>
        <v>1.59474165215018</v>
      </c>
      <c r="AM21" s="0" t="n">
        <f aca="false">$V21*AC21</f>
        <v>24.7184956083278</v>
      </c>
      <c r="AN21" s="0" t="n">
        <f aca="false">$V21*AD21</f>
        <v>29.5027205647783</v>
      </c>
      <c r="AO21" s="0" t="n">
        <f aca="false">$V21*AE21</f>
        <v>19.9342706518773</v>
      </c>
      <c r="AP21" s="0" t="n">
        <f aca="false">$V21*AF21</f>
        <v>3.98685413037545</v>
      </c>
      <c r="AQ21" s="0" t="n">
        <f aca="false">$V21*AG21</f>
        <v>0</v>
      </c>
      <c r="AR21" s="0" t="n">
        <f aca="false">$V21*AH21</f>
        <v>0</v>
      </c>
      <c r="AS21" s="0" t="n">
        <f aca="false">$V21*AI21</f>
        <v>0</v>
      </c>
      <c r="AT21" s="0" t="n">
        <f aca="false">$V21*AJ21</f>
        <v>0</v>
      </c>
      <c r="AU21" s="0" t="n">
        <f aca="false">$V21*AK21</f>
        <v>0</v>
      </c>
      <c r="AV21" s="0" t="n">
        <f aca="false">V21*K21</f>
        <v>64.6428528699076</v>
      </c>
      <c r="AW21" s="0" t="n">
        <f aca="false">$AD$4*AL21</f>
        <v>0.543026423524805</v>
      </c>
      <c r="AX21" s="0" t="n">
        <f aca="false">$AD$4*AM21</f>
        <v>8.41690956463447</v>
      </c>
      <c r="AY21" s="0" t="n">
        <f aca="false">$AD$4*AN21</f>
        <v>10.0459888352089</v>
      </c>
      <c r="AZ21" s="0" t="n">
        <f aca="false">$AD$4*AO21</f>
        <v>6.78783029406006</v>
      </c>
      <c r="BA21" s="0" t="n">
        <f aca="false">$AD$4*AP21</f>
        <v>1.35756605881201</v>
      </c>
      <c r="BB21" s="0" t="n">
        <f aca="false">$AD$4*AQ21</f>
        <v>0</v>
      </c>
      <c r="BC21" s="0" t="n">
        <f aca="false">$AD$4*AR21</f>
        <v>0</v>
      </c>
      <c r="BD21" s="0" t="n">
        <f aca="false">$AD$4*AS21</f>
        <v>0</v>
      </c>
      <c r="BE21" s="0" t="n">
        <f aca="false">$AD$4*AT21</f>
        <v>0</v>
      </c>
      <c r="BF21" s="0" t="n">
        <f aca="false">$AD$4*AU21</f>
        <v>0</v>
      </c>
      <c r="BG21" s="0" t="n">
        <f aca="false">F21*G21*AD$4</f>
        <v>71.9510011170366</v>
      </c>
    </row>
    <row r="22" customFormat="false" ht="12.75" hidden="false" customHeight="false" outlineLevel="0" collapsed="false">
      <c r="B22" s="36" t="n">
        <f aca="false">AK24</f>
        <v>73.2545975804972</v>
      </c>
      <c r="E22" s="0" t="s">
        <v>74</v>
      </c>
      <c r="F22" s="36" t="n">
        <f aca="false">SUM(F17:F21)</f>
        <v>100</v>
      </c>
      <c r="U22" s="9" t="n">
        <f aca="false">SUM(U17:U21)</f>
        <v>37.7358490566038</v>
      </c>
      <c r="W22" s="0" t="n">
        <f aca="false">SUM(W8:W21)</f>
        <v>1</v>
      </c>
      <c r="Z22" s="9" t="n">
        <f aca="false">SUM(Z8:Z15)</f>
        <v>0</v>
      </c>
      <c r="AA22" s="0" t="n">
        <f aca="false">SUM(AA8:AA21)</f>
        <v>38.2630449992332</v>
      </c>
      <c r="AB22" s="21" t="s">
        <v>67</v>
      </c>
      <c r="AC22" s="21" t="n">
        <v>75</v>
      </c>
      <c r="AD22" s="21" t="n">
        <v>150</v>
      </c>
      <c r="AE22" s="21" t="n">
        <v>300</v>
      </c>
      <c r="AF22" s="21" t="n">
        <v>600</v>
      </c>
      <c r="AG22" s="21" t="n">
        <v>1.16</v>
      </c>
      <c r="AH22" s="21" t="n">
        <v>2.36</v>
      </c>
      <c r="AI22" s="21" t="n">
        <v>4.75</v>
      </c>
      <c r="AJ22" s="21" t="n">
        <v>9.5</v>
      </c>
      <c r="AK22" s="21" t="n">
        <v>19</v>
      </c>
      <c r="AL22" s="21" t="s">
        <v>67</v>
      </c>
      <c r="AM22" s="21" t="n">
        <v>75</v>
      </c>
      <c r="AN22" s="21" t="n">
        <v>150</v>
      </c>
      <c r="AO22" s="21" t="n">
        <v>300</v>
      </c>
      <c r="AP22" s="21" t="n">
        <v>600</v>
      </c>
      <c r="AQ22" s="21" t="n">
        <v>1.16</v>
      </c>
      <c r="AR22" s="21" t="n">
        <v>2.36</v>
      </c>
      <c r="AS22" s="21" t="n">
        <v>4.75</v>
      </c>
      <c r="AT22" s="21" t="n">
        <v>9.5</v>
      </c>
      <c r="AU22" s="21" t="n">
        <v>19</v>
      </c>
      <c r="AV22" s="0" t="n">
        <f aca="false">SUM(AV17:AV21)</f>
        <v>73.2343346843828</v>
      </c>
      <c r="AW22" s="21" t="s">
        <v>67</v>
      </c>
      <c r="AX22" s="21" t="n">
        <v>75</v>
      </c>
      <c r="AY22" s="21" t="n">
        <v>150</v>
      </c>
      <c r="AZ22" s="21" t="n">
        <v>300</v>
      </c>
      <c r="BA22" s="21" t="n">
        <v>600</v>
      </c>
      <c r="BB22" s="21" t="n">
        <v>1.16</v>
      </c>
      <c r="BC22" s="21" t="n">
        <v>2.36</v>
      </c>
      <c r="BD22" s="21" t="n">
        <v>4.75</v>
      </c>
      <c r="BE22" s="21" t="n">
        <v>9.5</v>
      </c>
      <c r="BF22" s="21" t="n">
        <v>19</v>
      </c>
      <c r="BH22" s="0" t="s">
        <v>75</v>
      </c>
    </row>
    <row r="23" customFormat="false" ht="12.75" hidden="false" customHeight="false" outlineLevel="0" collapsed="false">
      <c r="E23" s="0" t="s">
        <v>74</v>
      </c>
      <c r="F23" s="36" t="n">
        <f aca="false">SUM($F$8:$F$15)</f>
        <v>100</v>
      </c>
      <c r="AL23" s="0" t="n">
        <f aca="false">SUM(AL8:AL21)</f>
        <v>3.79737082607509</v>
      </c>
      <c r="AM23" s="0" t="n">
        <f aca="false">SUM(AM8:AM21)</f>
        <v>26.5421588829221</v>
      </c>
      <c r="AN23" s="0" t="n">
        <f aca="false">SUM(AN8:AN21)</f>
        <v>31.529016914283</v>
      </c>
      <c r="AO23" s="0" t="n">
        <f aca="false">SUM(AO8:AO21)</f>
        <v>22.9737110978312</v>
      </c>
      <c r="AP23" s="0" t="n">
        <f aca="false">SUM(AP8:AP21)</f>
        <v>10.855725860649</v>
      </c>
      <c r="AQ23" s="0" t="n">
        <f aca="false">SUM(AQ8:AQ21)</f>
        <v>18.1323109175732</v>
      </c>
      <c r="AR23" s="0" t="n">
        <f aca="false">SUM(AR8:AR21)</f>
        <v>16.2808563652496</v>
      </c>
      <c r="AS23" s="0" t="n">
        <f aca="false">SUM(AS8:AS21)</f>
        <v>50.978529416082</v>
      </c>
      <c r="AT23" s="0" t="n">
        <f aca="false">SUM(AT8:AT21)</f>
        <v>118.910319719335</v>
      </c>
      <c r="AU23" s="0" t="s">
        <v>76</v>
      </c>
      <c r="AW23" s="0" t="n">
        <f aca="false">SUM(AW8:AW21)</f>
        <v>1.2715132117624</v>
      </c>
      <c r="AX23" s="0" t="n">
        <f aca="false">SUM(AX8:AX21)</f>
        <v>9.03788622526238</v>
      </c>
      <c r="AY23" s="0" t="n">
        <f aca="false">SUM(AY8:AY21)</f>
        <v>10.7359642040652</v>
      </c>
      <c r="AZ23" s="0" t="n">
        <f aca="false">SUM(AZ8:AZ21)</f>
        <v>7.82279195863918</v>
      </c>
      <c r="BA23" s="0" t="n">
        <f aca="false">SUM(BA8:BA21)</f>
        <v>3.65526238493592</v>
      </c>
      <c r="BB23" s="0" t="n">
        <f aca="false">SUM(BB8:BB21)</f>
        <v>6.01175572365604</v>
      </c>
      <c r="BC23" s="0" t="n">
        <f aca="false">SUM(BC8:BC21)</f>
        <v>5.43397058907923</v>
      </c>
      <c r="BD23" s="0" t="n">
        <f aca="false">SUM(BD8:BD21)</f>
        <v>16.8208075042224</v>
      </c>
      <c r="BE23" s="0" t="n">
        <f aca="false">SUM(BE8:BE21)</f>
        <v>39.2100481983773</v>
      </c>
      <c r="BF23" s="0" t="n">
        <f aca="false">SUM(BF8:BF21)</f>
        <v>0</v>
      </c>
      <c r="BH23" s="0" t="n">
        <f aca="false">SUM(AW23:BF23)</f>
        <v>100</v>
      </c>
    </row>
    <row r="24" customFormat="false" ht="12.75" hidden="false" customHeight="false" outlineLevel="0" collapsed="false">
      <c r="A24" s="0" t="s">
        <v>76</v>
      </c>
      <c r="B24" s="0" t="n">
        <f aca="false">AV23</f>
        <v>0</v>
      </c>
      <c r="C24" s="0" t="n">
        <f aca="false">AW23</f>
        <v>1.2715132117624</v>
      </c>
      <c r="D24" s="36" t="n">
        <f aca="false">AX23</f>
        <v>9.03788622526238</v>
      </c>
      <c r="E24" s="36" t="n">
        <f aca="false">AY23</f>
        <v>10.7359642040652</v>
      </c>
      <c r="F24" s="36" t="n">
        <f aca="false">AZ23</f>
        <v>7.82279195863918</v>
      </c>
      <c r="G24" s="36" t="n">
        <f aca="false">BA23</f>
        <v>3.65526238493592</v>
      </c>
      <c r="H24" s="36" t="n">
        <f aca="false">BB23</f>
        <v>6.01175572365604</v>
      </c>
      <c r="I24" s="36" t="n">
        <f aca="false">BC23</f>
        <v>5.43397058907923</v>
      </c>
      <c r="J24" s="36" t="n">
        <f aca="false">BD23</f>
        <v>16.8208075042224</v>
      </c>
      <c r="K24" s="36" t="n">
        <f aca="false">BE23</f>
        <v>39.2100481983773</v>
      </c>
      <c r="L24" s="36" t="n">
        <f aca="false">BF23</f>
        <v>0</v>
      </c>
      <c r="M24" s="0" t="s">
        <v>76</v>
      </c>
      <c r="AK24" s="36" t="n">
        <f aca="false">+((AL24+AM24)*105+AN24*81+AO24*58+AP24*39+AQ24*27+AR24*16+AS24*8+AT24*4+AS24*2)/100</f>
        <v>73.2545975804972</v>
      </c>
      <c r="AL24" s="0" t="n">
        <f aca="false">SUM(AL17:AL21)</f>
        <v>1.79737082607509</v>
      </c>
      <c r="AM24" s="0" t="n">
        <f aca="false">SUM(AM17:AM21)</f>
        <v>26.5421588829221</v>
      </c>
      <c r="AN24" s="0" t="n">
        <f aca="false">SUM(AN17:AN21)</f>
        <v>31.529016914283</v>
      </c>
      <c r="AO24" s="0" t="n">
        <f aca="false">SUM(AO17:AO21)</f>
        <v>22.9737110978312</v>
      </c>
      <c r="AP24" s="0" t="n">
        <f aca="false">SUM(AP17:AP21)</f>
        <v>7.02629230666516</v>
      </c>
      <c r="AQ24" s="0" t="n">
        <f aca="false">SUM(AQ17:AQ21)</f>
        <v>3.03943583569845</v>
      </c>
      <c r="AR24" s="0" t="n">
        <f aca="false">SUM(AR17:AR21)</f>
        <v>6.07886933080564</v>
      </c>
      <c r="AS24" s="0" t="n">
        <f aca="false">SUM(AS17:AS21)</f>
        <v>1.01314480571943</v>
      </c>
      <c r="AT24" s="0" t="n">
        <f aca="false">SUM(AT17:AT21)</f>
        <v>0</v>
      </c>
      <c r="AU24" s="0" t="s">
        <v>77</v>
      </c>
      <c r="AW24" s="44" t="n">
        <f aca="false">(AY24*105+(AZ24-AY24)*81+(BA24-AZ24)*58+(BB24-BA24)*39+(BC24-BB24)*27+(BD24-BC24)*16+(BE24-BD24)*8+(BF24-BE24)*4+(100-BF24)*5)/100</f>
        <v>30.8904479482173</v>
      </c>
      <c r="AX24" s="0" t="n">
        <f aca="false">AW23</f>
        <v>1.2715132117624</v>
      </c>
      <c r="AY24" s="0" t="n">
        <f aca="false">(AX24+AX23)</f>
        <v>10.3093994370248</v>
      </c>
      <c r="AZ24" s="0" t="n">
        <f aca="false">(AY24+AY23)</f>
        <v>21.04536364109</v>
      </c>
      <c r="BA24" s="0" t="n">
        <f aca="false">(AZ24+AZ23)</f>
        <v>28.8681555997292</v>
      </c>
      <c r="BB24" s="0" t="n">
        <f aca="false">(BA24+BA23)</f>
        <v>32.5234179846651</v>
      </c>
      <c r="BC24" s="0" t="n">
        <f aca="false">(BB24+BB23)</f>
        <v>38.5351737083211</v>
      </c>
      <c r="BD24" s="0" t="n">
        <f aca="false">(BC24+BC23)</f>
        <v>43.9691442974004</v>
      </c>
      <c r="BE24" s="0" t="n">
        <f aca="false">(BD24+BD23)</f>
        <v>60.7899518016227</v>
      </c>
      <c r="BF24" s="0" t="n">
        <f aca="false">(BE24+BE23)</f>
        <v>100</v>
      </c>
      <c r="BG24" s="0" t="n">
        <f aca="false">(BF24+BF23)</f>
        <v>100</v>
      </c>
    </row>
    <row r="25" customFormat="false" ht="12.75" hidden="false" customHeight="false" outlineLevel="0" collapsed="false">
      <c r="A25" s="0" t="s">
        <v>77</v>
      </c>
      <c r="B25" s="0" t="n">
        <f aca="false">AV24</f>
        <v>0</v>
      </c>
      <c r="C25" s="0" t="n">
        <f aca="false">AW24</f>
        <v>30.8904479482173</v>
      </c>
      <c r="D25" s="36" t="n">
        <f aca="false">AX24</f>
        <v>1.2715132117624</v>
      </c>
      <c r="E25" s="36" t="n">
        <f aca="false">AY24</f>
        <v>10.3093994370248</v>
      </c>
      <c r="F25" s="36" t="n">
        <f aca="false">AZ24</f>
        <v>21.04536364109</v>
      </c>
      <c r="G25" s="36" t="n">
        <f aca="false">BA24</f>
        <v>28.8681555997292</v>
      </c>
      <c r="H25" s="36" t="n">
        <f aca="false">BB24</f>
        <v>32.5234179846651</v>
      </c>
      <c r="I25" s="36" t="n">
        <f aca="false">BC24</f>
        <v>38.5351737083211</v>
      </c>
      <c r="J25" s="36" t="n">
        <f aca="false">BD24</f>
        <v>43.9691442974004</v>
      </c>
      <c r="K25" s="36" t="n">
        <f aca="false">BE24</f>
        <v>60.7899518016227</v>
      </c>
      <c r="L25" s="36" t="n">
        <f aca="false">BF24</f>
        <v>100</v>
      </c>
      <c r="M25" s="0" t="s">
        <v>77</v>
      </c>
      <c r="AU25" s="15" t="s">
        <v>78</v>
      </c>
      <c r="AV25" s="15"/>
      <c r="AX25" s="0" t="n">
        <f aca="false">(AX23+AW23-7+K5/100)^2</f>
        <v>34.260187385593</v>
      </c>
      <c r="AY25" s="0" t="n">
        <f aca="false">(AY23-AX23)^2</f>
        <v>2.88346882209507</v>
      </c>
      <c r="AZ25" s="0" t="n">
        <f aca="false">(AZ23-AY23)^2</f>
        <v>8.48657253152047</v>
      </c>
      <c r="BA25" s="0" t="n">
        <f aca="false">(BA23-AZ23)^2</f>
        <v>17.3683027476913</v>
      </c>
      <c r="BB25" s="0" t="n">
        <f aca="false">(BB23-BA23)^2</f>
        <v>5.55306085543229</v>
      </c>
      <c r="BC25" s="0" t="n">
        <f aca="false">(BC23-BB23)^2</f>
        <v>0.333835661737946</v>
      </c>
      <c r="BD25" s="0" t="n">
        <f aca="false">IF(BE24&lt;80,(BD23-BC23)^2,0)</f>
        <v>129.660054932066</v>
      </c>
      <c r="BH25" s="15" t="n">
        <f aca="false">SUM(AX25:BD25)</f>
        <v>198.545482936137</v>
      </c>
    </row>
    <row r="26" customFormat="false" ht="12.75" hidden="false" customHeight="false" outlineLevel="0" collapsed="false">
      <c r="A26" s="0" t="s">
        <v>78</v>
      </c>
      <c r="B26" s="0" t="n">
        <f aca="false">AV25</f>
        <v>0</v>
      </c>
      <c r="C26" s="0" t="n">
        <f aca="false">AW25</f>
        <v>0</v>
      </c>
      <c r="D26" s="36" t="n">
        <f aca="false">AX25</f>
        <v>34.260187385593</v>
      </c>
      <c r="E26" s="36" t="n">
        <f aca="false">AY25</f>
        <v>2.88346882209507</v>
      </c>
      <c r="F26" s="36" t="n">
        <f aca="false">AZ25</f>
        <v>8.48657253152047</v>
      </c>
      <c r="G26" s="36" t="n">
        <f aca="false">BA25</f>
        <v>17.3683027476913</v>
      </c>
      <c r="H26" s="36" t="n">
        <f aca="false">BB25</f>
        <v>5.55306085543229</v>
      </c>
      <c r="I26" s="36" t="n">
        <f aca="false">BC25</f>
        <v>0.333835661737946</v>
      </c>
      <c r="J26" s="45" t="n">
        <f aca="false">BD25</f>
        <v>129.660054932066</v>
      </c>
      <c r="K26" s="15" t="n">
        <f aca="false">BH25</f>
        <v>198.545482936137</v>
      </c>
      <c r="L26" s="15" t="s">
        <v>78</v>
      </c>
      <c r="M26" s="15"/>
      <c r="O26" s="0" t="s">
        <v>39</v>
      </c>
      <c r="AU26" s="21" t="s">
        <v>79</v>
      </c>
      <c r="AV26" s="21"/>
      <c r="AW26" s="21" t="s">
        <v>67</v>
      </c>
      <c r="AX26" s="21" t="n">
        <v>75</v>
      </c>
      <c r="AY26" s="21" t="n">
        <v>150</v>
      </c>
      <c r="AZ26" s="21" t="n">
        <v>300</v>
      </c>
      <c r="BA26" s="21" t="n">
        <v>600</v>
      </c>
      <c r="BB26" s="21" t="n">
        <v>1.16</v>
      </c>
      <c r="BC26" s="21" t="n">
        <v>2.36</v>
      </c>
      <c r="BD26" s="21" t="n">
        <v>4.75</v>
      </c>
      <c r="BE26" s="21" t="n">
        <v>9.5</v>
      </c>
      <c r="BF26" s="21" t="n">
        <v>19</v>
      </c>
    </row>
    <row r="27" customFormat="false" ht="12.75" hidden="false" customHeight="false" outlineLevel="0" collapsed="false">
      <c r="A27" s="0" t="s">
        <v>79</v>
      </c>
      <c r="B27" s="0" t="n">
        <f aca="false">AV26</f>
        <v>0</v>
      </c>
      <c r="C27" s="0" t="str">
        <f aca="false">AW26</f>
        <v>PAN</v>
      </c>
      <c r="D27" s="46" t="n">
        <v>75</v>
      </c>
      <c r="E27" s="46" t="n">
        <v>150</v>
      </c>
      <c r="F27" s="46" t="n">
        <v>300</v>
      </c>
      <c r="G27" s="46" t="n">
        <v>600</v>
      </c>
      <c r="H27" s="46" t="n">
        <v>1.16</v>
      </c>
      <c r="I27" s="46" t="n">
        <v>2.36</v>
      </c>
      <c r="J27" s="46" t="n">
        <v>4.75</v>
      </c>
      <c r="K27" s="0" t="s">
        <v>79</v>
      </c>
      <c r="O27" s="0" t="n">
        <f aca="false">X4</f>
        <v>34.0510591663951</v>
      </c>
      <c r="AX27" s="0" t="n">
        <f aca="false">(MAX($AW$23:$BD$23)-AX$23)</f>
        <v>7.78292127895999</v>
      </c>
      <c r="AY27" s="0" t="n">
        <f aca="false">(MAX($AW$23:$BD$23)-AY$23)</f>
        <v>6.08484330015717</v>
      </c>
      <c r="AZ27" s="0" t="n">
        <f aca="false">(MAX($AW$23:$BD$23)-AZ$23)</f>
        <v>8.99801554558318</v>
      </c>
      <c r="BA27" s="0" t="n">
        <f aca="false">(MAX($AW$23:$BD$23)-BA$23)</f>
        <v>13.1655451192864</v>
      </c>
      <c r="BB27" s="0" t="n">
        <f aca="false">(MAX($AW$23:$BD$23)-BB$23)</f>
        <v>10.8090517805663</v>
      </c>
      <c r="BC27" s="0" t="n">
        <f aca="false">(MAX($AW$23:$BD$23)-BC$23)</f>
        <v>11.3868369151431</v>
      </c>
      <c r="BD27" s="0" t="n">
        <f aca="false">(MAX($AW$23:$BD$23)-BD$23)</f>
        <v>0</v>
      </c>
      <c r="BH27" s="0" t="n">
        <f aca="false">SUM(AW27:BF27)</f>
        <v>58.2272139396962</v>
      </c>
    </row>
    <row r="28" customFormat="false" ht="12.75" hidden="false" customHeight="false" outlineLevel="0" collapsed="false">
      <c r="AR28" s="0" t="s">
        <v>80</v>
      </c>
      <c r="AX28" s="0" t="n">
        <f aca="false">AX27/$BH27*100</f>
        <v>13.3664669015771</v>
      </c>
      <c r="AY28" s="0" t="n">
        <f aca="false">AY27/$BH27*100</f>
        <v>10.4501707851916</v>
      </c>
      <c r="AZ28" s="0" t="n">
        <f aca="false">AZ27/$BH27*100</f>
        <v>15.4532819566158</v>
      </c>
      <c r="BA28" s="0" t="n">
        <f aca="false">BA27/$BH27*100</f>
        <v>22.6106389581365</v>
      </c>
      <c r="BB28" s="0" t="n">
        <f aca="false">BB27/$BH27*100</f>
        <v>18.5635737127331</v>
      </c>
      <c r="BC28" s="0" t="n">
        <f aca="false">BC27/$BH27*100</f>
        <v>19.5558676857458</v>
      </c>
      <c r="BD28" s="0" t="n">
        <f aca="false">BD27/$BH27*100</f>
        <v>0</v>
      </c>
      <c r="BH28" s="0" t="n">
        <f aca="false">SUM(AW28:BF28)</f>
        <v>100</v>
      </c>
    </row>
    <row r="29" customFormat="false" ht="12.75" hidden="false" customHeight="false" outlineLevel="0" collapsed="false">
      <c r="AR29" s="0" t="s">
        <v>81</v>
      </c>
      <c r="AY29" s="0" t="n">
        <f aca="false">AX29+AX28</f>
        <v>13.3664669015771</v>
      </c>
      <c r="AZ29" s="0" t="n">
        <f aca="false">AY29+AY28</f>
        <v>23.8166376867687</v>
      </c>
      <c r="BA29" s="0" t="n">
        <f aca="false">AZ29+AZ28</f>
        <v>39.2699196433846</v>
      </c>
      <c r="BB29" s="0" t="n">
        <f aca="false">BA29+BA28</f>
        <v>61.8805586015211</v>
      </c>
      <c r="BC29" s="0" t="n">
        <f aca="false">BB29+BB28</f>
        <v>80.4441323142542</v>
      </c>
      <c r="BD29" s="0" t="n">
        <f aca="false">BC29+BC28</f>
        <v>100</v>
      </c>
    </row>
    <row r="37" customFormat="false" ht="12.75" hidden="false" customHeight="false" outlineLevel="0" collapsed="false">
      <c r="A37" s="21" t="s">
        <v>82</v>
      </c>
    </row>
    <row r="38" customFormat="false" ht="12.75" hidden="false" customHeight="false" outlineLevel="0" collapsed="false">
      <c r="A38" s="47"/>
    </row>
    <row r="39" customFormat="false" ht="12.75" hidden="false" customHeight="false" outlineLevel="0" collapsed="false">
      <c r="A39" s="47" t="s">
        <v>83</v>
      </c>
    </row>
    <row r="40" customFormat="false" ht="12.75" hidden="false" customHeight="false" outlineLevel="0" collapsed="false">
      <c r="A40" s="47" t="s">
        <v>84</v>
      </c>
    </row>
    <row r="41" customFormat="false" ht="12.75" hidden="false" customHeight="false" outlineLevel="0" collapsed="false">
      <c r="A41" s="47" t="s">
        <v>85</v>
      </c>
    </row>
    <row r="42" customFormat="false" ht="12.75" hidden="false" customHeight="false" outlineLevel="0" collapsed="false">
      <c r="A42" s="47" t="s">
        <v>86</v>
      </c>
    </row>
    <row r="43" customFormat="false" ht="12.75" hidden="false" customHeight="false" outlineLevel="0" collapsed="false">
      <c r="A43" s="47" t="s">
        <v>87</v>
      </c>
    </row>
    <row r="44" customFormat="false" ht="12.75" hidden="false" customHeight="false" outlineLevel="0" collapsed="false">
      <c r="A44" s="47" t="s">
        <v>88</v>
      </c>
    </row>
    <row r="45" customFormat="false" ht="12.75" hidden="false" customHeight="false" outlineLevel="0" collapsed="false">
      <c r="A45" s="21" t="s">
        <v>89</v>
      </c>
    </row>
    <row r="46" customFormat="false" ht="12.75" hidden="false" customHeight="false" outlineLevel="0" collapsed="false">
      <c r="A46" s="21" t="s">
        <v>90</v>
      </c>
    </row>
    <row r="47" customFormat="false" ht="12.75" hidden="false" customHeight="false" outlineLevel="0" collapsed="false">
      <c r="A47" s="21" t="s">
        <v>91</v>
      </c>
    </row>
    <row r="48" customFormat="false" ht="12.75" hidden="false" customHeight="false" outlineLevel="0" collapsed="false">
      <c r="A48" s="21" t="s">
        <v>92</v>
      </c>
    </row>
    <row r="49" customFormat="false" ht="12.75" hidden="false" customHeight="false" outlineLevel="0" collapsed="false">
      <c r="A49" s="21" t="s">
        <v>93</v>
      </c>
    </row>
    <row r="50" customFormat="false" ht="12.75" hidden="false" customHeight="false" outlineLevel="0" collapsed="false">
      <c r="A50" s="21" t="s">
        <v>94</v>
      </c>
    </row>
    <row r="51" customFormat="false" ht="12.75" hidden="false" customHeight="false" outlineLevel="0" collapsed="false">
      <c r="A51" s="47"/>
    </row>
    <row r="52" customFormat="false" ht="12.75" hidden="false" customHeight="false" outlineLevel="0" collapsed="false">
      <c r="A52" s="47" t="s">
        <v>95</v>
      </c>
    </row>
    <row r="315" customFormat="false" ht="12.75" hidden="true" customHeight="false" outlineLevel="0" collapsed="false">
      <c r="CA315" s="48" t="s">
        <v>96</v>
      </c>
    </row>
  </sheetData>
  <hyperlinks>
    <hyperlink ref="CA315" r:id="rId1" display="www.tecec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6">
              <controlPr defaultSize="0" print="false" autoFill="0" autoPict="0" macro="Module1.Solve">
                <anchor moveWithCells="true" sizeWithCells="false">
                  <from>
                    <xdr:col>0</xdr:col>
                    <xdr:colOff>1490400</xdr:colOff>
                    <xdr:row>22</xdr:row>
                    <xdr:rowOff>86040</xdr:rowOff>
                  </from>
                  <to>
                    <xdr:col>1</xdr:col>
                    <xdr:colOff>-47520</xdr:colOff>
                    <xdr:row>26</xdr:row>
                    <xdr:rowOff>47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A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3671875" defaultRowHeight="12.75" zeroHeight="false" outlineLevelRow="0" outlineLevelCol="0"/>
  <cols>
    <col collapsed="false" customWidth="false" hidden="false" outlineLevel="0" max="257" min="1" style="49" width="9.14"/>
  </cols>
  <sheetData>
    <row r="3" customFormat="false" ht="12.75" hidden="false" customHeight="false" outlineLevel="0" collapsed="false">
      <c r="C3" s="49" t="s">
        <v>97</v>
      </c>
      <c r="D3" s="48" t="s">
        <v>96</v>
      </c>
      <c r="E3" s="49" t="n">
        <v>0</v>
      </c>
    </row>
    <row r="4" customFormat="false" ht="12.75" hidden="false" customHeight="false" outlineLevel="0" collapsed="false">
      <c r="AD4" s="49" t="e">
        <f aca="false">(AD3-AL2)/(AL3-AL2)</f>
        <v>#DIV/0!</v>
      </c>
    </row>
    <row r="6" customFormat="false" ht="12.75" hidden="false" customHeight="false" outlineLevel="0" collapsed="false">
      <c r="C6" s="49" t="s">
        <v>98</v>
      </c>
      <c r="D6" s="50" t="n">
        <v>0</v>
      </c>
      <c r="E6" s="50" t="n">
        <f aca="false">D6+1</f>
        <v>1</v>
      </c>
    </row>
  </sheetData>
  <hyperlinks>
    <hyperlink ref="D3" r:id="rId1" display="www.tecec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13T01:00:16Z</dcterms:created>
  <dc:creator>Michael</dc:creator>
  <dc:description/>
  <dc:language>en-US</dc:language>
  <cp:lastModifiedBy>John Harrison</cp:lastModifiedBy>
  <cp:lastPrinted>1999-10-05T23:21:16Z</cp:lastPrinted>
  <dcterms:modified xsi:type="dcterms:W3CDTF">2006-04-24T13:43:16Z</dcterms:modified>
  <cp:revision>0</cp:revision>
  <dc:subject/>
  <dc:title/>
</cp:coreProperties>
</file>